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4836"/>
        <c:axId val="66298548"/>
      </c:scatterChart>
      <c:valAx>
        <c:axId val="9924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48"/>
        <c:crossesAt val="0"/>
        <c:crossBetween val="midCat"/>
      </c:valAx>
      <c:valAx>
        <c:axId val="6629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08000"/>
        <c:axId val="47452198"/>
      </c:scatterChart>
      <c:valAx>
        <c:axId val="539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98"/>
        <c:crossesAt val="0"/>
        <c:crossBetween val="midCat"/>
      </c:valAx>
      <c:valAx>
        <c:axId val="4745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213"/>
        <c:axId val="35659439"/>
      </c:scatterChart>
      <c:valAx>
        <c:axId val="761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439"/>
        <c:crossesAt val="0"/>
        <c:crossBetween val="midCat"/>
      </c:valAx>
      <c:valAx>
        <c:axId val="3565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0363"/>
        <c:axId val="33027387"/>
      </c:scatterChart>
      <c:valAx>
        <c:axId val="5423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87"/>
        <c:crossesAt val="0"/>
        <c:crossBetween val="midCat"/>
      </c:valAx>
      <c:valAx>
        <c:axId val="3302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