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60276"/>
        <c:axId val="66169044"/>
      </c:barChart>
      <c:catAx>
        <c:axId val="3876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044"/>
        <c:auto val="1"/>
        <c:lblAlgn val="ctr"/>
        <c:lblOffset val="100"/>
        <c:noMultiLvlLbl val="0"/>
      </c:catAx>
      <c:valAx>
        <c:axId val="6616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43235"/>
        <c:axId val="40472951"/>
      </c:barChart>
      <c:catAx>
        <c:axId val="1994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951"/>
        <c:auto val="1"/>
        <c:lblAlgn val="ctr"/>
        <c:lblOffset val="100"/>
        <c:noMultiLvlLbl val="0"/>
      </c:catAx>
      <c:valAx>
        <c:axId val="4047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77098"/>
        <c:axId val="56109487"/>
      </c:barChart>
      <c:catAx>
        <c:axId val="7977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487"/>
        <c:auto val="1"/>
        <c:lblAlgn val="ctr"/>
        <c:lblOffset val="100"/>
        <c:noMultiLvlLbl val="0"/>
      </c:catAx>
      <c:valAx>
        <c:axId val="5610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38346"/>
        <c:axId val="79415751"/>
      </c:barChart>
      <c:catAx>
        <c:axId val="9813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751"/>
        <c:auto val="1"/>
        <c:lblAlgn val="ctr"/>
        <c:lblOffset val="100"/>
        <c:noMultiLvlLbl val="0"/>
      </c:catAx>
      <c:valAx>
        <c:axId val="7941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51158"/>
        <c:axId val="28239047"/>
      </c:barChart>
      <c:catAx>
        <c:axId val="2225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047"/>
        <c:auto val="1"/>
        <c:lblAlgn val="ctr"/>
        <c:lblOffset val="100"/>
        <c:noMultiLvlLbl val="0"/>
      </c:catAx>
      <c:valAx>
        <c:axId val="2823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37824"/>
        <c:axId val="45057090"/>
      </c:barChart>
      <c:catAx>
        <c:axId val="4103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090"/>
        <c:auto val="1"/>
        <c:lblAlgn val="ctr"/>
        <c:lblOffset val="100"/>
        <c:noMultiLvlLbl val="0"/>
      </c:catAx>
      <c:valAx>
        <c:axId val="4505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94158"/>
        <c:axId val="2228464"/>
      </c:barChart>
      <c:catAx>
        <c:axId val="6319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64"/>
        <c:auto val="1"/>
        <c:lblAlgn val="ctr"/>
        <c:lblOffset val="100"/>
        <c:noMultiLvlLbl val="0"/>
      </c:catAx>
      <c:valAx>
        <c:axId val="22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42944"/>
        <c:axId val="2868523"/>
      </c:barChart>
      <c:catAx>
        <c:axId val="1464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23"/>
        <c:auto val="1"/>
        <c:lblAlgn val="ctr"/>
        <c:lblOffset val="100"/>
        <c:noMultiLvlLbl val="0"/>
      </c:catAx>
      <c:valAx>
        <c:axId val="28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63702"/>
        <c:axId val="1218581"/>
      </c:barChart>
      <c:catAx>
        <c:axId val="4596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81"/>
        <c:auto val="1"/>
        <c:lblAlgn val="ctr"/>
        <c:lblOffset val="100"/>
        <c:noMultiLvlLbl val="0"/>
      </c:catAx>
      <c:valAx>
        <c:axId val="121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06586"/>
        <c:axId val="30248881"/>
      </c:barChart>
      <c:catAx>
        <c:axId val="1780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881"/>
        <c:auto val="1"/>
        <c:lblAlgn val="ctr"/>
        <c:lblOffset val="100"/>
        <c:noMultiLvlLbl val="0"/>
      </c:catAx>
      <c:valAx>
        <c:axId val="3024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34867"/>
        <c:axId val="94257094"/>
      </c:barChart>
      <c:catAx>
        <c:axId val="8313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094"/>
        <c:auto val="1"/>
        <c:lblAlgn val="ctr"/>
        <c:lblOffset val="100"/>
        <c:noMultiLvlLbl val="0"/>
      </c:catAx>
      <c:valAx>
        <c:axId val="9425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9691"/>
        <c:axId val="13255171"/>
      </c:barChart>
      <c:catAx>
        <c:axId val="896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171"/>
        <c:auto val="1"/>
        <c:lblAlgn val="ctr"/>
        <c:lblOffset val="100"/>
        <c:noMultiLvlLbl val="0"/>
      </c:catAx>
      <c:valAx>
        <c:axId val="1325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49141"/>
        <c:axId val="77093939"/>
      </c:barChart>
      <c:catAx>
        <c:axId val="9564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939"/>
        <c:auto val="1"/>
        <c:lblAlgn val="ctr"/>
        <c:lblOffset val="100"/>
        <c:noMultiLvlLbl val="0"/>
      </c:catAx>
      <c:valAx>
        <c:axId val="7709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95744"/>
        <c:axId val="16516997"/>
      </c:barChart>
      <c:catAx>
        <c:axId val="2639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997"/>
        <c:auto val="1"/>
        <c:lblAlgn val="ctr"/>
        <c:lblOffset val="100"/>
        <c:noMultiLvlLbl val="0"/>
      </c:catAx>
      <c:valAx>
        <c:axId val="1651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31914"/>
        <c:axId val="5272501"/>
      </c:barChart>
      <c:catAx>
        <c:axId val="6093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01"/>
        <c:auto val="1"/>
        <c:lblAlgn val="ctr"/>
        <c:lblOffset val="100"/>
        <c:noMultiLvlLbl val="0"/>
      </c:catAx>
      <c:valAx>
        <c:axId val="527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78500"/>
        <c:axId val="27685236"/>
      </c:barChart>
      <c:catAx>
        <c:axId val="6847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236"/>
        <c:auto val="1"/>
        <c:lblAlgn val="ctr"/>
        <c:lblOffset val="100"/>
        <c:noMultiLvlLbl val="0"/>
      </c:catAx>
      <c:valAx>
        <c:axId val="276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29365"/>
        <c:axId val="885306"/>
      </c:barChart>
      <c:catAx>
        <c:axId val="1552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6"/>
        <c:auto val="1"/>
        <c:lblAlgn val="ctr"/>
        <c:lblOffset val="100"/>
        <c:noMultiLvlLbl val="0"/>
      </c:catAx>
      <c:valAx>
        <c:axId val="88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11290"/>
        <c:axId val="19675349"/>
      </c:barChart>
      <c:catAx>
        <c:axId val="7261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349"/>
        <c:auto val="1"/>
        <c:lblAlgn val="ctr"/>
        <c:lblOffset val="100"/>
        <c:noMultiLvlLbl val="0"/>
      </c:catAx>
      <c:valAx>
        <c:axId val="1967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