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3745"/>
        <c:axId val="44510151"/>
      </c:lineChart>
      <c:catAx>
        <c:axId val="1261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51"/>
        <c:crossesAt val="0"/>
        <c:auto val="1"/>
        <c:lblAlgn val="ctr"/>
        <c:lblOffset val="100"/>
        <c:noMultiLvlLbl val="0"/>
      </c:catAx>
      <c:valAx>
        <c:axId val="445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63997"/>
        <c:axId val="46992467"/>
      </c:lineChart>
      <c:catAx>
        <c:axId val="9206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467"/>
        <c:crossesAt val="0"/>
        <c:auto val="1"/>
        <c:lblAlgn val="ctr"/>
        <c:lblOffset val="100"/>
        <c:noMultiLvlLbl val="0"/>
      </c:catAx>
      <c:valAx>
        <c:axId val="469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93797"/>
        <c:axId val="43978571"/>
      </c:lineChart>
      <c:catAx>
        <c:axId val="11093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571"/>
        <c:crossesAt val="0"/>
        <c:auto val="1"/>
        <c:lblAlgn val="ctr"/>
        <c:lblOffset val="100"/>
        <c:noMultiLvlLbl val="0"/>
      </c:catAx>
      <c:valAx>
        <c:axId val="43978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572343"/>
        <c:axId val="16873543"/>
      </c:scatterChart>
      <c:valAx>
        <c:axId val="54572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543"/>
        <c:crossesAt val="0"/>
        <c:crossBetween val="midCat"/>
      </c:valAx>
      <c:valAx>
        <c:axId val="168735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326252"/>
        <c:axId val="88435551"/>
      </c:scatterChart>
      <c:valAx>
        <c:axId val="13326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551"/>
        <c:crossesAt val="0"/>
        <c:crossBetween val="midCat"/>
      </c:valAx>
      <c:valAx>
        <c:axId val="884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