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98858"/>
        <c:axId val="99280051"/>
      </c:lineChart>
      <c:catAx>
        <c:axId val="75598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051"/>
        <c:crossesAt val="0"/>
        <c:auto val="1"/>
        <c:lblAlgn val="ctr"/>
        <c:lblOffset val="100"/>
        <c:noMultiLvlLbl val="0"/>
      </c:catAx>
      <c:valAx>
        <c:axId val="9928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8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67581"/>
        <c:axId val="56029882"/>
      </c:lineChart>
      <c:catAx>
        <c:axId val="92967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882"/>
        <c:crossesAt val="0"/>
        <c:auto val="1"/>
        <c:lblAlgn val="ctr"/>
        <c:lblOffset val="100"/>
        <c:noMultiLvlLbl val="0"/>
      </c:catAx>
      <c:valAx>
        <c:axId val="5602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75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387065"/>
        <c:axId val="94791956"/>
      </c:lineChart>
      <c:catAx>
        <c:axId val="76387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1956"/>
        <c:crossesAt val="0"/>
        <c:auto val="1"/>
        <c:lblAlgn val="ctr"/>
        <c:lblOffset val="100"/>
        <c:noMultiLvlLbl val="0"/>
      </c:catAx>
      <c:valAx>
        <c:axId val="947919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0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478775"/>
        <c:axId val="81221127"/>
      </c:scatterChart>
      <c:valAx>
        <c:axId val="65478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127"/>
        <c:crossesAt val="0"/>
        <c:crossBetween val="midCat"/>
      </c:valAx>
      <c:valAx>
        <c:axId val="812211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7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8930547"/>
        <c:axId val="66850147"/>
      </c:scatterChart>
      <c:valAx>
        <c:axId val="68930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147"/>
        <c:crossesAt val="0"/>
        <c:crossBetween val="midCat"/>
      </c:valAx>
      <c:valAx>
        <c:axId val="6685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54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