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879568"/>
        <c:axId val="4281644"/>
      </c:scatterChart>
      <c:valAx>
        <c:axId val="3287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44"/>
        <c:crossesAt val="0"/>
        <c:crossBetween val="midCat"/>
      </c:valAx>
      <c:valAx>
        <c:axId val="42816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5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336634"/>
        <c:axId val="97673517"/>
      </c:scatterChart>
      <c:valAx>
        <c:axId val="4233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517"/>
        <c:crossesAt val="0"/>
        <c:crossBetween val="midCat"/>
      </c:valAx>
      <c:valAx>
        <c:axId val="976735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014491"/>
        <c:axId val="57853521"/>
      </c:scatterChart>
      <c:valAx>
        <c:axId val="480144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521"/>
        <c:crossesAt val="0"/>
        <c:crossBetween val="midCat"/>
        <c:majorUnit val="10"/>
      </c:valAx>
      <c:valAx>
        <c:axId val="578535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038972"/>
        <c:axId val="33554873"/>
      </c:scatterChart>
      <c:valAx>
        <c:axId val="160389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873"/>
        <c:crossesAt val="0"/>
        <c:crossBetween val="midCat"/>
      </c:valAx>
      <c:valAx>
        <c:axId val="335548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360225"/>
        <c:axId val="69622542"/>
      </c:scatterChart>
      <c:valAx>
        <c:axId val="723602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542"/>
        <c:crossesAt val="0"/>
        <c:crossBetween val="midCat"/>
      </c:valAx>
      <c:valAx>
        <c:axId val="696225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