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06942"/>
        <c:axId val="20074191"/>
      </c:barChart>
      <c:catAx>
        <c:axId val="64106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4191"/>
        <c:auto val="1"/>
        <c:lblAlgn val="ctr"/>
        <c:lblOffset val="100"/>
        <c:noMultiLvlLbl val="0"/>
      </c:catAx>
      <c:valAx>
        <c:axId val="20074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6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91815"/>
        <c:axId val="17890755"/>
      </c:scatterChart>
      <c:valAx>
        <c:axId val="4569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755"/>
        <c:crossesAt val="0"/>
        <c:crossBetween val="midCat"/>
      </c:valAx>
      <c:valAx>
        <c:axId val="178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