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375405"/>
        <c:axId val="24381892"/>
      </c:scatterChart>
      <c:valAx>
        <c:axId val="103754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892"/>
        <c:crossBetween val="midCat"/>
      </c:valAx>
      <c:valAx>
        <c:axId val="24381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4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43914"/>
        <c:axId val="43786613"/>
      </c:scatterChart>
      <c:valAx>
        <c:axId val="2954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613"/>
        <c:crossesAt val="0"/>
        <c:crossBetween val="midCat"/>
      </c:valAx>
      <c:valAx>
        <c:axId val="437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