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16618"/>
        <c:axId val="11555891"/>
      </c:scatterChart>
      <c:valAx>
        <c:axId val="60016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891"/>
        <c:crossBetween val="midCat"/>
      </c:valAx>
      <c:valAx>
        <c:axId val="11555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1808"/>
        <c:axId val="72511235"/>
      </c:scatterChart>
      <c:valAx>
        <c:axId val="59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235"/>
        <c:crossesAt val="0"/>
        <c:crossBetween val="midCat"/>
      </c:valAx>
      <c:valAx>
        <c:axId val="725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