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75859"/>
        <c:axId val="37279259"/>
      </c:scatterChart>
      <c:valAx>
        <c:axId val="4577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79259"/>
        <c:crossesAt val="0"/>
        <c:crossBetween val="midCat"/>
      </c:valAx>
      <c:valAx>
        <c:axId val="37279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75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