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879531"/>
        <c:axId val="79858290"/>
      </c:barChart>
      <c:catAx>
        <c:axId val="3387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58290"/>
        <c:crossesAt val="0"/>
        <c:auto val="1"/>
        <c:lblAlgn val="ctr"/>
        <c:lblOffset val="100"/>
        <c:noMultiLvlLbl val="0"/>
      </c:catAx>
      <c:valAx>
        <c:axId val="798582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79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275724"/>
        <c:axId val="28683878"/>
      </c:barChart>
      <c:catAx>
        <c:axId val="1427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83878"/>
        <c:crossesAt val="0"/>
        <c:auto val="1"/>
        <c:lblAlgn val="ctr"/>
        <c:lblOffset val="100"/>
        <c:noMultiLvlLbl val="0"/>
      </c:catAx>
      <c:valAx>
        <c:axId val="28683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75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998892"/>
        <c:axId val="26660618"/>
      </c:barChart>
      <c:catAx>
        <c:axId val="7799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60618"/>
        <c:crossesAt val="0"/>
        <c:auto val="1"/>
        <c:lblAlgn val="ctr"/>
        <c:lblOffset val="100"/>
        <c:noMultiLvlLbl val="0"/>
      </c:catAx>
      <c:valAx>
        <c:axId val="266606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98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741266"/>
        <c:axId val="5142495"/>
      </c:barChart>
      <c:catAx>
        <c:axId val="7474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2495"/>
        <c:crossesAt val="0"/>
        <c:auto val="1"/>
        <c:lblAlgn val="ctr"/>
        <c:lblOffset val="100"/>
        <c:noMultiLvlLbl val="0"/>
      </c:catAx>
      <c:valAx>
        <c:axId val="5142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1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996715"/>
        <c:axId val="47111984"/>
      </c:barChart>
      <c:catAx>
        <c:axId val="5999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1984"/>
        <c:crossesAt val="0"/>
        <c:auto val="1"/>
        <c:lblAlgn val="ctr"/>
        <c:lblOffset val="100"/>
        <c:noMultiLvlLbl val="0"/>
      </c:catAx>
      <c:valAx>
        <c:axId val="471119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6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694012"/>
        <c:axId val="23237929"/>
      </c:barChart>
      <c:catAx>
        <c:axId val="9069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37929"/>
        <c:crossesAt val="0"/>
        <c:auto val="1"/>
        <c:lblAlgn val="ctr"/>
        <c:lblOffset val="100"/>
        <c:noMultiLvlLbl val="0"/>
      </c:catAx>
      <c:valAx>
        <c:axId val="232379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94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791713"/>
        <c:axId val="17415681"/>
      </c:barChart>
      <c:catAx>
        <c:axId val="637917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415681"/>
        <c:crossesAt val="0"/>
        <c:auto val="1"/>
        <c:lblAlgn val="ctr"/>
        <c:lblOffset val="100"/>
        <c:noMultiLvlLbl val="0"/>
      </c:catAx>
      <c:valAx>
        <c:axId val="174156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917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