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7768728"/>
        <c:axId val="74564386"/>
      </c:scatterChart>
      <c:valAx>
        <c:axId val="67768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4386"/>
        <c:crossesAt val="0"/>
        <c:crossBetween val="midCat"/>
      </c:valAx>
      <c:valAx>
        <c:axId val="7456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8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42398"/>
        <c:axId val="92031912"/>
      </c:lineChart>
      <c:catAx>
        <c:axId val="3624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1912"/>
        <c:crossesAt val="0"/>
        <c:auto val="1"/>
        <c:lblAlgn val="ctr"/>
        <c:lblOffset val="100"/>
        <c:noMultiLvlLbl val="0"/>
      </c:catAx>
      <c:valAx>
        <c:axId val="9203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2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