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889818"/>
        <c:axId val="17814446"/>
      </c:barChart>
      <c:catAx>
        <c:axId val="49889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14446"/>
        <c:auto val="1"/>
        <c:lblAlgn val="ctr"/>
        <c:lblOffset val="100"/>
        <c:noMultiLvlLbl val="0"/>
      </c:catAx>
      <c:valAx>
        <c:axId val="17814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89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070438"/>
        <c:axId val="66720869"/>
      </c:barChart>
      <c:catAx>
        <c:axId val="22070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20869"/>
        <c:auto val="1"/>
        <c:lblAlgn val="ctr"/>
        <c:lblOffset val="100"/>
        <c:noMultiLvlLbl val="0"/>
      </c:catAx>
      <c:valAx>
        <c:axId val="66720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70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858874"/>
        <c:axId val="4089035"/>
      </c:barChart>
      <c:catAx>
        <c:axId val="84858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9035"/>
        <c:auto val="1"/>
        <c:lblAlgn val="ctr"/>
        <c:lblOffset val="100"/>
        <c:noMultiLvlLbl val="0"/>
      </c:catAx>
      <c:valAx>
        <c:axId val="4089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58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771261"/>
        <c:axId val="25864241"/>
      </c:barChart>
      <c:catAx>
        <c:axId val="49771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64241"/>
        <c:auto val="1"/>
        <c:lblAlgn val="ctr"/>
        <c:lblOffset val="100"/>
        <c:noMultiLvlLbl val="0"/>
      </c:catAx>
      <c:valAx>
        <c:axId val="25864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71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