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10706"/>
        <c:axId val="84222954"/>
      </c:lineChart>
      <c:catAx>
        <c:axId val="4951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2954"/>
        <c:crossesAt val="0"/>
        <c:auto val="1"/>
        <c:lblAlgn val="ctr"/>
        <c:lblOffset val="100"/>
        <c:noMultiLvlLbl val="0"/>
      </c:catAx>
      <c:valAx>
        <c:axId val="84222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0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463331"/>
        <c:axId val="45012226"/>
      </c:areaChart>
      <c:catAx>
        <c:axId val="1546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2226"/>
        <c:crossesAt val="0"/>
        <c:auto val="1"/>
        <c:lblAlgn val="ctr"/>
        <c:lblOffset val="100"/>
        <c:noMultiLvlLbl val="0"/>
      </c:catAx>
      <c:valAx>
        <c:axId val="45012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3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