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8553121"/>
        <c:axId val="19413301"/>
      </c:barChart>
      <c:catAx>
        <c:axId val="2855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3301"/>
        <c:crossesAt val="0"/>
        <c:auto val="1"/>
        <c:lblAlgn val="ctr"/>
        <c:lblOffset val="100"/>
        <c:noMultiLvlLbl val="0"/>
      </c:catAx>
      <c:valAx>
        <c:axId val="1941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3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0224266"/>
        <c:axId val="74782876"/>
      </c:barChart>
      <c:catAx>
        <c:axId val="7022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876"/>
        <c:crossesAt val="0"/>
        <c:auto val="1"/>
        <c:lblAlgn val="ctr"/>
        <c:lblOffset val="100"/>
        <c:noMultiLvlLbl val="0"/>
      </c:catAx>
      <c:valAx>
        <c:axId val="7478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2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906405"/>
        <c:axId val="89036742"/>
      </c:barChart>
      <c:catAx>
        <c:axId val="6690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6742"/>
        <c:crossesAt val="0"/>
        <c:auto val="1"/>
        <c:lblAlgn val="ctr"/>
        <c:lblOffset val="100"/>
        <c:noMultiLvlLbl val="0"/>
      </c:catAx>
      <c:valAx>
        <c:axId val="8903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4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0450756"/>
        <c:axId val="33317561"/>
      </c:barChart>
      <c:catAx>
        <c:axId val="2045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561"/>
        <c:crossesAt val="0"/>
        <c:auto val="1"/>
        <c:lblAlgn val="ctr"/>
        <c:lblOffset val="100"/>
        <c:noMultiLvlLbl val="0"/>
      </c:catAx>
      <c:valAx>
        <c:axId val="3331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07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