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317034"/>
        <c:axId val="46621156"/>
      </c:scatterChart>
      <c:valAx>
        <c:axId val="27317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21156"/>
        <c:crossesAt val="0"/>
        <c:crossBetween val="midCat"/>
      </c:valAx>
      <c:valAx>
        <c:axId val="46621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170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508787"/>
        <c:axId val="91432579"/>
      </c:scatterChart>
      <c:valAx>
        <c:axId val="65508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32579"/>
        <c:crossesAt val="0"/>
        <c:crossBetween val="midCat"/>
      </c:valAx>
      <c:valAx>
        <c:axId val="91432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087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