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1272"/>
        <c:axId val="99918259"/>
      </c:lineChart>
      <c:catAx>
        <c:axId val="162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8259"/>
        <c:crossesAt val="0"/>
        <c:auto val="1"/>
        <c:lblAlgn val="ctr"/>
        <c:lblOffset val="100"/>
        <c:noMultiLvlLbl val="0"/>
      </c:catAx>
      <c:valAx>
        <c:axId val="9991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2892"/>
        <c:axId val="61420099"/>
      </c:lineChart>
      <c:catAx>
        <c:axId val="452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0099"/>
        <c:crossesAt val="0"/>
        <c:auto val="1"/>
        <c:lblAlgn val="ctr"/>
        <c:lblOffset val="100"/>
        <c:noMultiLvlLbl val="0"/>
      </c:catAx>
      <c:valAx>
        <c:axId val="6142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00534"/>
        <c:axId val="6499361"/>
      </c:barChart>
      <c:catAx>
        <c:axId val="685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61"/>
        <c:crossesAt val="0"/>
        <c:auto val="1"/>
        <c:lblAlgn val="ctr"/>
        <c:lblOffset val="100"/>
        <c:noMultiLvlLbl val="0"/>
      </c:catAx>
      <c:valAx>
        <c:axId val="649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73130"/>
        <c:axId val="1814262"/>
        <c:axId val="58670011"/>
      </c:bar3DChart>
      <c:catAx>
        <c:axId val="7287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262"/>
        <c:crossesAt val="0"/>
        <c:auto val="1"/>
        <c:lblAlgn val="ctr"/>
        <c:lblOffset val="100"/>
        <c:noMultiLvlLbl val="0"/>
      </c:catAx>
      <c:valAx>
        <c:axId val="181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3130"/>
        <c:crossesAt val="1"/>
        <c:crossBetween val="midCat"/>
      </c:valAx>
      <c:serAx>
        <c:axId val="586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2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101837"/>
        <c:axId val="13377543"/>
      </c:scatterChart>
      <c:valAx>
        <c:axId val="761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7543"/>
        <c:crossesAt val="0"/>
        <c:crossBetween val="midCat"/>
      </c:valAx>
      <c:valAx>
        <c:axId val="1337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1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77229"/>
        <c:axId val="11094345"/>
      </c:scatterChart>
      <c:valAx>
        <c:axId val="87077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4345"/>
        <c:crossesAt val="0"/>
        <c:crossBetween val="midCat"/>
        <c:majorUnit val="30"/>
        <c:minorUnit val="30"/>
      </c:valAx>
      <c:valAx>
        <c:axId val="11094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7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54265"/>
        <c:axId val="20541114"/>
      </c:scatterChart>
      <c:valAx>
        <c:axId val="74554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1114"/>
        <c:crossesAt val="0"/>
        <c:crossBetween val="midCat"/>
        <c:majorUnit val="30"/>
        <c:minorUnit val="30"/>
      </c:valAx>
      <c:valAx>
        <c:axId val="20541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54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