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930650"/>
        <c:axId val="61159381"/>
      </c:lineChart>
      <c:catAx>
        <c:axId val="89930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59381"/>
        <c:crossesAt val="0"/>
        <c:auto val="1"/>
        <c:lblAlgn val="ctr"/>
        <c:lblOffset val="100"/>
        <c:noMultiLvlLbl val="0"/>
      </c:catAx>
      <c:valAx>
        <c:axId val="61159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30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898353"/>
        <c:axId val="83296281"/>
      </c:lineChart>
      <c:catAx>
        <c:axId val="90898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96281"/>
        <c:crossesAt val="0"/>
        <c:auto val="1"/>
        <c:lblAlgn val="ctr"/>
        <c:lblOffset val="100"/>
        <c:noMultiLvlLbl val="0"/>
      </c:catAx>
      <c:valAx>
        <c:axId val="83296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98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628622"/>
        <c:axId val="3618654"/>
      </c:lineChart>
      <c:catAx>
        <c:axId val="41628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8654"/>
        <c:crossesAt val="0"/>
        <c:auto val="1"/>
        <c:lblAlgn val="ctr"/>
        <c:lblOffset val="100"/>
        <c:noMultiLvlLbl val="0"/>
      </c:catAx>
      <c:valAx>
        <c:axId val="3618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28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586385"/>
        <c:axId val="14435372"/>
      </c:lineChart>
      <c:catAx>
        <c:axId val="57586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35372"/>
        <c:crossesAt val="0"/>
        <c:auto val="1"/>
        <c:lblAlgn val="ctr"/>
        <c:lblOffset val="100"/>
        <c:noMultiLvlLbl val="0"/>
      </c:catAx>
      <c:valAx>
        <c:axId val="14435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86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242297"/>
        <c:axId val="26316934"/>
      </c:lineChart>
      <c:catAx>
        <c:axId val="60242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16934"/>
        <c:crossesAt val="0"/>
        <c:auto val="1"/>
        <c:lblAlgn val="ctr"/>
        <c:lblOffset val="100"/>
        <c:noMultiLvlLbl val="0"/>
      </c:catAx>
      <c:valAx>
        <c:axId val="26316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42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512189"/>
        <c:axId val="1213318"/>
      </c:lineChart>
      <c:catAx>
        <c:axId val="46512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3318"/>
        <c:crossesAt val="0"/>
        <c:auto val="1"/>
        <c:lblAlgn val="ctr"/>
        <c:lblOffset val="100"/>
        <c:noMultiLvlLbl val="0"/>
      </c:catAx>
      <c:valAx>
        <c:axId val="1213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12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028064"/>
        <c:axId val="75896120"/>
      </c:lineChart>
      <c:catAx>
        <c:axId val="78028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96120"/>
        <c:crossesAt val="0"/>
        <c:auto val="1"/>
        <c:lblAlgn val="ctr"/>
        <c:lblOffset val="100"/>
        <c:noMultiLvlLbl val="0"/>
      </c:catAx>
      <c:valAx>
        <c:axId val="75896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28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740447"/>
        <c:axId val="98150910"/>
      </c:lineChart>
      <c:catAx>
        <c:axId val="92740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50910"/>
        <c:crossesAt val="0"/>
        <c:auto val="1"/>
        <c:lblAlgn val="ctr"/>
        <c:lblOffset val="100"/>
        <c:noMultiLvlLbl val="0"/>
      </c:catAx>
      <c:valAx>
        <c:axId val="98150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40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482508"/>
        <c:axId val="63923341"/>
      </c:lineChart>
      <c:catAx>
        <c:axId val="21482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23341"/>
        <c:crossesAt val="0"/>
        <c:auto val="1"/>
        <c:lblAlgn val="ctr"/>
        <c:lblOffset val="100"/>
        <c:noMultiLvlLbl val="0"/>
      </c:catAx>
      <c:valAx>
        <c:axId val="63923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82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452421"/>
        <c:axId val="74097777"/>
      </c:lineChart>
      <c:catAx>
        <c:axId val="21452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97777"/>
        <c:crossesAt val="0"/>
        <c:auto val="1"/>
        <c:lblAlgn val="ctr"/>
        <c:lblOffset val="100"/>
        <c:noMultiLvlLbl val="0"/>
      </c:catAx>
      <c:valAx>
        <c:axId val="74097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52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