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53081"/>
        <c:axId val="68069054"/>
      </c:scatterChart>
      <c:valAx>
        <c:axId val="1225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054"/>
        <c:crossesAt val="0"/>
        <c:crossBetween val="midCat"/>
      </c:valAx>
      <c:valAx>
        <c:axId val="6806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84064"/>
        <c:axId val="77606551"/>
      </c:scatterChart>
      <c:valAx>
        <c:axId val="1948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51"/>
        <c:crossesAt val="0"/>
        <c:crossBetween val="midCat"/>
      </c:valAx>
      <c:valAx>
        <c:axId val="7760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23853"/>
        <c:axId val="18403174"/>
      </c:scatterChart>
      <c:valAx>
        <c:axId val="8372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174"/>
        <c:crossesAt val="0"/>
        <c:crossBetween val="midCat"/>
      </c:valAx>
      <c:valAx>
        <c:axId val="1840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9510"/>
        <c:axId val="74987592"/>
      </c:scatterChart>
      <c:valAx>
        <c:axId val="4216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592"/>
        <c:crossesAt val="0"/>
        <c:crossBetween val="midCat"/>
      </c:valAx>
      <c:valAx>
        <c:axId val="7498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