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98558"/>
        <c:axId val="14499019"/>
      </c:barChart>
      <c:catAx>
        <c:axId val="6539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019"/>
        <c:auto val="1"/>
        <c:lblAlgn val="ctr"/>
        <c:lblOffset val="100"/>
        <c:noMultiLvlLbl val="0"/>
      </c:catAx>
      <c:valAx>
        <c:axId val="1449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17631"/>
        <c:axId val="48830275"/>
      </c:barChart>
      <c:catAx>
        <c:axId val="5411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275"/>
        <c:auto val="1"/>
        <c:lblAlgn val="ctr"/>
        <c:lblOffset val="100"/>
        <c:noMultiLvlLbl val="0"/>
      </c:catAx>
      <c:valAx>
        <c:axId val="488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85162"/>
        <c:axId val="32430304"/>
      </c:barChart>
      <c:catAx>
        <c:axId val="8088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304"/>
        <c:auto val="1"/>
        <c:lblAlgn val="ctr"/>
        <c:lblOffset val="100"/>
        <c:noMultiLvlLbl val="0"/>
      </c:catAx>
      <c:valAx>
        <c:axId val="3243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95742"/>
        <c:axId val="23419895"/>
      </c:barChart>
      <c:catAx>
        <c:axId val="4789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895"/>
        <c:auto val="1"/>
        <c:lblAlgn val="ctr"/>
        <c:lblOffset val="100"/>
        <c:noMultiLvlLbl val="0"/>
      </c:catAx>
      <c:valAx>
        <c:axId val="2341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55901"/>
        <c:axId val="49032627"/>
      </c:barChart>
      <c:catAx>
        <c:axId val="1385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627"/>
        <c:auto val="1"/>
        <c:lblAlgn val="ctr"/>
        <c:lblOffset val="100"/>
        <c:noMultiLvlLbl val="0"/>
      </c:catAx>
      <c:valAx>
        <c:axId val="4903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79915"/>
        <c:axId val="6409436"/>
      </c:barChart>
      <c:catAx>
        <c:axId val="4357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36"/>
        <c:auto val="1"/>
        <c:lblAlgn val="ctr"/>
        <c:lblOffset val="100"/>
        <c:noMultiLvlLbl val="0"/>
      </c:catAx>
      <c:valAx>
        <c:axId val="640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01744"/>
        <c:axId val="49608375"/>
      </c:barChart>
      <c:catAx>
        <c:axId val="9980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375"/>
        <c:auto val="1"/>
        <c:lblAlgn val="ctr"/>
        <c:lblOffset val="100"/>
        <c:noMultiLvlLbl val="0"/>
      </c:catAx>
      <c:valAx>
        <c:axId val="496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6678"/>
        <c:axId val="75898061"/>
      </c:barChart>
      <c:catAx>
        <c:axId val="686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061"/>
        <c:auto val="1"/>
        <c:lblAlgn val="ctr"/>
        <c:lblOffset val="100"/>
        <c:noMultiLvlLbl val="0"/>
      </c:catAx>
      <c:valAx>
        <c:axId val="7589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38785"/>
        <c:axId val="58407073"/>
      </c:barChart>
      <c:catAx>
        <c:axId val="1703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073"/>
        <c:auto val="1"/>
        <c:lblAlgn val="ctr"/>
        <c:lblOffset val="100"/>
        <c:noMultiLvlLbl val="0"/>
      </c:catAx>
      <c:valAx>
        <c:axId val="584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01889"/>
        <c:axId val="96523510"/>
      </c:barChart>
      <c:catAx>
        <c:axId val="6500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510"/>
        <c:auto val="1"/>
        <c:lblAlgn val="ctr"/>
        <c:lblOffset val="100"/>
        <c:noMultiLvlLbl val="0"/>
      </c:catAx>
      <c:valAx>
        <c:axId val="9652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60458"/>
        <c:axId val="5336690"/>
      </c:barChart>
      <c:catAx>
        <c:axId val="1736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90"/>
        <c:auto val="1"/>
        <c:lblAlgn val="ctr"/>
        <c:lblOffset val="100"/>
        <c:noMultiLvlLbl val="0"/>
      </c:catAx>
      <c:valAx>
        <c:axId val="533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2095"/>
        <c:axId val="15166780"/>
      </c:barChart>
      <c:catAx>
        <c:axId val="190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780"/>
        <c:auto val="1"/>
        <c:lblAlgn val="ctr"/>
        <c:lblOffset val="100"/>
        <c:noMultiLvlLbl val="0"/>
      </c:catAx>
      <c:valAx>
        <c:axId val="1516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79486"/>
        <c:axId val="3400813"/>
      </c:barChart>
      <c:catAx>
        <c:axId val="6377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13"/>
        <c:auto val="1"/>
        <c:lblAlgn val="ctr"/>
        <c:lblOffset val="100"/>
        <c:noMultiLvlLbl val="0"/>
      </c:catAx>
      <c:valAx>
        <c:axId val="340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00513"/>
        <c:axId val="65109834"/>
      </c:barChart>
      <c:catAx>
        <c:axId val="2110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834"/>
        <c:auto val="1"/>
        <c:lblAlgn val="ctr"/>
        <c:lblOffset val="100"/>
        <c:noMultiLvlLbl val="0"/>
      </c:catAx>
      <c:valAx>
        <c:axId val="6510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38181"/>
        <c:axId val="58880310"/>
      </c:barChart>
      <c:catAx>
        <c:axId val="4503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310"/>
        <c:auto val="1"/>
        <c:lblAlgn val="ctr"/>
        <c:lblOffset val="100"/>
        <c:noMultiLvlLbl val="0"/>
      </c:catAx>
      <c:valAx>
        <c:axId val="5888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69907"/>
        <c:axId val="30132282"/>
      </c:barChart>
      <c:catAx>
        <c:axId val="3346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282"/>
        <c:auto val="1"/>
        <c:lblAlgn val="ctr"/>
        <c:lblOffset val="100"/>
        <c:noMultiLvlLbl val="0"/>
      </c:catAx>
      <c:valAx>
        <c:axId val="3013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59360"/>
        <c:axId val="88272774"/>
      </c:barChart>
      <c:catAx>
        <c:axId val="9655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774"/>
        <c:auto val="1"/>
        <c:lblAlgn val="ctr"/>
        <c:lblOffset val="100"/>
        <c:noMultiLvlLbl val="0"/>
      </c:catAx>
      <c:valAx>
        <c:axId val="8827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35133"/>
        <c:axId val="488340"/>
      </c:barChart>
      <c:catAx>
        <c:axId val="2233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0"/>
        <c:auto val="1"/>
        <c:lblAlgn val="ctr"/>
        <c:lblOffset val="100"/>
        <c:noMultiLvlLbl val="0"/>
      </c:catAx>
      <c:valAx>
        <c:axId val="48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