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55983"/>
        <c:axId val="90622686"/>
      </c:scatterChart>
      <c:valAx>
        <c:axId val="24655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86"/>
        <c:crossesAt val="0"/>
        <c:crossBetween val="midCat"/>
      </c:valAx>
      <c:valAx>
        <c:axId val="90622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81507"/>
        <c:axId val="72583432"/>
      </c:scatterChart>
      <c:valAx>
        <c:axId val="84281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432"/>
        <c:crossesAt val="0"/>
        <c:crossBetween val="midCat"/>
      </c:valAx>
      <c:valAx>
        <c:axId val="7258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