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282458"/>
        <c:axId val="51002999"/>
      </c:barChart>
      <c:catAx>
        <c:axId val="38282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02999"/>
        <c:auto val="1"/>
        <c:lblAlgn val="ctr"/>
        <c:lblOffset val="100"/>
        <c:noMultiLvlLbl val="0"/>
      </c:catAx>
      <c:valAx>
        <c:axId val="51002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824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76983"/>
        <c:axId val="81823274"/>
      </c:scatterChart>
      <c:valAx>
        <c:axId val="3057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274"/>
        <c:crossesAt val="0"/>
        <c:crossBetween val="midCat"/>
      </c:valAx>
      <c:valAx>
        <c:axId val="8182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