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497829"/>
        <c:axId val="17428161"/>
      </c:barChart>
      <c:catAx>
        <c:axId val="194978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428161"/>
        <c:crossesAt val="0"/>
        <c:auto val="1"/>
        <c:lblAlgn val="ctr"/>
        <c:lblOffset val="100"/>
        <c:noMultiLvlLbl val="0"/>
      </c:catAx>
      <c:valAx>
        <c:axId val="174281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4978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948681"/>
        <c:axId val="27545247"/>
      </c:barChart>
      <c:catAx>
        <c:axId val="199486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545247"/>
        <c:crossesAt val="0"/>
        <c:auto val="1"/>
        <c:lblAlgn val="ctr"/>
        <c:lblOffset val="100"/>
        <c:noMultiLvlLbl val="0"/>
      </c:catAx>
      <c:valAx>
        <c:axId val="275452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9486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