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87668"/>
        <c:axId val="82165881"/>
      </c:barChart>
      <c:catAx>
        <c:axId val="2978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881"/>
        <c:auto val="1"/>
        <c:lblAlgn val="ctr"/>
        <c:lblOffset val="100"/>
        <c:noMultiLvlLbl val="0"/>
      </c:catAx>
      <c:valAx>
        <c:axId val="8216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38305"/>
        <c:axId val="15457268"/>
      </c:barChart>
      <c:catAx>
        <c:axId val="7073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268"/>
        <c:auto val="1"/>
        <c:lblAlgn val="ctr"/>
        <c:lblOffset val="100"/>
        <c:noMultiLvlLbl val="0"/>
      </c:catAx>
      <c:valAx>
        <c:axId val="1545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38661"/>
        <c:axId val="57620920"/>
      </c:barChart>
      <c:catAx>
        <c:axId val="8993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920"/>
        <c:auto val="1"/>
        <c:lblAlgn val="ctr"/>
        <c:lblOffset val="100"/>
        <c:noMultiLvlLbl val="0"/>
      </c:catAx>
      <c:valAx>
        <c:axId val="5762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83199"/>
        <c:axId val="63127526"/>
      </c:barChart>
      <c:catAx>
        <c:axId val="4528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526"/>
        <c:auto val="1"/>
        <c:lblAlgn val="ctr"/>
        <c:lblOffset val="100"/>
        <c:noMultiLvlLbl val="0"/>
      </c:catAx>
      <c:valAx>
        <c:axId val="6312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95900"/>
        <c:axId val="14904208"/>
      </c:barChart>
      <c:catAx>
        <c:axId val="5939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208"/>
        <c:auto val="1"/>
        <c:lblAlgn val="ctr"/>
        <c:lblOffset val="100"/>
        <c:noMultiLvlLbl val="0"/>
      </c:catAx>
      <c:valAx>
        <c:axId val="1490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1641"/>
        <c:axId val="17198907"/>
      </c:barChart>
      <c:catAx>
        <c:axId val="102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907"/>
        <c:auto val="1"/>
        <c:lblAlgn val="ctr"/>
        <c:lblOffset val="100"/>
        <c:noMultiLvlLbl val="0"/>
      </c:catAx>
      <c:valAx>
        <c:axId val="1719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03659"/>
        <c:axId val="26849007"/>
      </c:barChart>
      <c:catAx>
        <c:axId val="5630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007"/>
        <c:auto val="1"/>
        <c:lblAlgn val="ctr"/>
        <c:lblOffset val="100"/>
        <c:noMultiLvlLbl val="0"/>
      </c:catAx>
      <c:valAx>
        <c:axId val="2684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74294"/>
        <c:axId val="79227444"/>
      </c:barChart>
      <c:catAx>
        <c:axId val="4887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444"/>
        <c:auto val="1"/>
        <c:lblAlgn val="ctr"/>
        <c:lblOffset val="100"/>
        <c:noMultiLvlLbl val="0"/>
      </c:catAx>
      <c:valAx>
        <c:axId val="7922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96296"/>
        <c:axId val="85212124"/>
      </c:barChart>
      <c:catAx>
        <c:axId val="1089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124"/>
        <c:auto val="1"/>
        <c:lblAlgn val="ctr"/>
        <c:lblOffset val="100"/>
        <c:noMultiLvlLbl val="0"/>
      </c:catAx>
      <c:valAx>
        <c:axId val="8521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58273"/>
        <c:axId val="89518945"/>
      </c:barChart>
      <c:catAx>
        <c:axId val="4475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945"/>
        <c:auto val="1"/>
        <c:lblAlgn val="ctr"/>
        <c:lblOffset val="100"/>
        <c:noMultiLvlLbl val="0"/>
      </c:catAx>
      <c:valAx>
        <c:axId val="8951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42214"/>
        <c:axId val="2887590"/>
      </c:barChart>
      <c:catAx>
        <c:axId val="6964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90"/>
        <c:auto val="1"/>
        <c:lblAlgn val="ctr"/>
        <c:lblOffset val="100"/>
        <c:noMultiLvlLbl val="0"/>
      </c:catAx>
      <c:valAx>
        <c:axId val="288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0844"/>
        <c:axId val="8189574"/>
      </c:barChart>
      <c:catAx>
        <c:axId val="414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74"/>
        <c:auto val="1"/>
        <c:lblAlgn val="ctr"/>
        <c:lblOffset val="100"/>
        <c:noMultiLvlLbl val="0"/>
      </c:catAx>
      <c:valAx>
        <c:axId val="818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28004"/>
        <c:axId val="21888513"/>
      </c:barChart>
      <c:catAx>
        <c:axId val="5222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513"/>
        <c:auto val="1"/>
        <c:lblAlgn val="ctr"/>
        <c:lblOffset val="100"/>
        <c:noMultiLvlLbl val="0"/>
      </c:catAx>
      <c:valAx>
        <c:axId val="2188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79095"/>
        <c:axId val="70513084"/>
      </c:barChart>
      <c:catAx>
        <c:axId val="8107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084"/>
        <c:auto val="1"/>
        <c:lblAlgn val="ctr"/>
        <c:lblOffset val="100"/>
        <c:noMultiLvlLbl val="0"/>
      </c:catAx>
      <c:valAx>
        <c:axId val="7051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62721"/>
        <c:axId val="57729294"/>
      </c:barChart>
      <c:catAx>
        <c:axId val="8456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294"/>
        <c:auto val="1"/>
        <c:lblAlgn val="ctr"/>
        <c:lblOffset val="100"/>
        <c:noMultiLvlLbl val="0"/>
      </c:catAx>
      <c:valAx>
        <c:axId val="5772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44406"/>
        <c:axId val="50396795"/>
      </c:barChart>
      <c:catAx>
        <c:axId val="4344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795"/>
        <c:auto val="1"/>
        <c:lblAlgn val="ctr"/>
        <c:lblOffset val="100"/>
        <c:noMultiLvlLbl val="0"/>
      </c:catAx>
      <c:valAx>
        <c:axId val="5039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03015"/>
        <c:axId val="88222326"/>
      </c:barChart>
      <c:catAx>
        <c:axId val="6140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326"/>
        <c:auto val="1"/>
        <c:lblAlgn val="ctr"/>
        <c:lblOffset val="100"/>
        <c:noMultiLvlLbl val="0"/>
      </c:catAx>
      <c:valAx>
        <c:axId val="8822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18120"/>
        <c:axId val="17260437"/>
      </c:barChart>
      <c:catAx>
        <c:axId val="4031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437"/>
        <c:auto val="1"/>
        <c:lblAlgn val="ctr"/>
        <c:lblOffset val="100"/>
        <c:noMultiLvlLbl val="0"/>
      </c:catAx>
      <c:valAx>
        <c:axId val="1726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