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89684"/>
        <c:axId val="70028161"/>
      </c:barChart>
      <c:catAx>
        <c:axId val="5688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61"/>
        <c:auto val="1"/>
        <c:lblAlgn val="ctr"/>
        <c:lblOffset val="100"/>
        <c:noMultiLvlLbl val="0"/>
      </c:catAx>
      <c:valAx>
        <c:axId val="700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56269"/>
        <c:axId val="13041045"/>
      </c:barChart>
      <c:catAx>
        <c:axId val="319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45"/>
        <c:auto val="1"/>
        <c:lblAlgn val="ctr"/>
        <c:lblOffset val="100"/>
        <c:noMultiLvlLbl val="0"/>
      </c:catAx>
      <c:valAx>
        <c:axId val="130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3098"/>
        <c:axId val="66066877"/>
      </c:barChart>
      <c:catAx>
        <c:axId val="853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877"/>
        <c:auto val="1"/>
        <c:lblAlgn val="ctr"/>
        <c:lblOffset val="100"/>
        <c:noMultiLvlLbl val="0"/>
      </c:catAx>
      <c:valAx>
        <c:axId val="660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9410"/>
        <c:axId val="16161503"/>
      </c:barChart>
      <c:catAx>
        <c:axId val="273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503"/>
        <c:auto val="1"/>
        <c:lblAlgn val="ctr"/>
        <c:lblOffset val="100"/>
        <c:noMultiLvlLbl val="0"/>
      </c:catAx>
      <c:valAx>
        <c:axId val="161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49983"/>
        <c:axId val="65148024"/>
      </c:barChart>
      <c:catAx>
        <c:axId val="835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024"/>
        <c:auto val="1"/>
        <c:lblAlgn val="ctr"/>
        <c:lblOffset val="100"/>
        <c:noMultiLvlLbl val="0"/>
      </c:catAx>
      <c:valAx>
        <c:axId val="651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0844"/>
        <c:axId val="73046404"/>
      </c:barChart>
      <c:catAx>
        <c:axId val="793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404"/>
        <c:auto val="1"/>
        <c:lblAlgn val="ctr"/>
        <c:lblOffset val="100"/>
        <c:noMultiLvlLbl val="0"/>
      </c:catAx>
      <c:valAx>
        <c:axId val="730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5622"/>
        <c:axId val="30279548"/>
      </c:barChart>
      <c:catAx>
        <c:axId val="622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548"/>
        <c:auto val="1"/>
        <c:lblAlgn val="ctr"/>
        <c:lblOffset val="100"/>
        <c:noMultiLvlLbl val="0"/>
      </c:catAx>
      <c:valAx>
        <c:axId val="302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43834"/>
        <c:axId val="91436560"/>
      </c:barChart>
      <c:catAx>
        <c:axId val="177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560"/>
        <c:auto val="1"/>
        <c:lblAlgn val="ctr"/>
        <c:lblOffset val="100"/>
        <c:noMultiLvlLbl val="0"/>
      </c:catAx>
      <c:valAx>
        <c:axId val="914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01002"/>
        <c:axId val="97106571"/>
      </c:barChart>
      <c:catAx>
        <c:axId val="297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571"/>
        <c:auto val="1"/>
        <c:lblAlgn val="ctr"/>
        <c:lblOffset val="100"/>
        <c:noMultiLvlLbl val="0"/>
      </c:catAx>
      <c:valAx>
        <c:axId val="971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71907"/>
        <c:axId val="44666447"/>
      </c:barChart>
      <c:catAx>
        <c:axId val="460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447"/>
        <c:auto val="1"/>
        <c:lblAlgn val="ctr"/>
        <c:lblOffset val="100"/>
        <c:noMultiLvlLbl val="0"/>
      </c:catAx>
      <c:valAx>
        <c:axId val="4466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0005"/>
        <c:axId val="68499977"/>
      </c:barChart>
      <c:catAx>
        <c:axId val="845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977"/>
        <c:auto val="1"/>
        <c:lblAlgn val="ctr"/>
        <c:lblOffset val="100"/>
        <c:noMultiLvlLbl val="0"/>
      </c:catAx>
      <c:valAx>
        <c:axId val="684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0424"/>
        <c:axId val="3842206"/>
      </c:barChart>
      <c:catAx>
        <c:axId val="784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06"/>
        <c:auto val="1"/>
        <c:lblAlgn val="ctr"/>
        <c:lblOffset val="100"/>
        <c:noMultiLvlLbl val="0"/>
      </c:catAx>
      <c:valAx>
        <c:axId val="38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1487"/>
        <c:axId val="41468083"/>
      </c:barChart>
      <c:catAx>
        <c:axId val="374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083"/>
        <c:auto val="1"/>
        <c:lblAlgn val="ctr"/>
        <c:lblOffset val="100"/>
        <c:noMultiLvlLbl val="0"/>
      </c:catAx>
      <c:valAx>
        <c:axId val="414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04335"/>
        <c:axId val="94472449"/>
      </c:barChart>
      <c:catAx>
        <c:axId val="179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49"/>
        <c:auto val="1"/>
        <c:lblAlgn val="ctr"/>
        <c:lblOffset val="100"/>
        <c:noMultiLvlLbl val="0"/>
      </c:catAx>
      <c:valAx>
        <c:axId val="944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9107"/>
        <c:axId val="24714720"/>
      </c:barChart>
      <c:catAx>
        <c:axId val="6445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20"/>
        <c:auto val="1"/>
        <c:lblAlgn val="ctr"/>
        <c:lblOffset val="100"/>
        <c:noMultiLvlLbl val="0"/>
      </c:catAx>
      <c:valAx>
        <c:axId val="247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04181"/>
        <c:axId val="69951498"/>
      </c:barChart>
      <c:catAx>
        <c:axId val="618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98"/>
        <c:auto val="1"/>
        <c:lblAlgn val="ctr"/>
        <c:lblOffset val="100"/>
        <c:noMultiLvlLbl val="0"/>
      </c:catAx>
      <c:valAx>
        <c:axId val="699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36541"/>
        <c:axId val="65851516"/>
      </c:barChart>
      <c:catAx>
        <c:axId val="3923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516"/>
        <c:auto val="1"/>
        <c:lblAlgn val="ctr"/>
        <c:lblOffset val="100"/>
        <c:noMultiLvlLbl val="0"/>
      </c:catAx>
      <c:valAx>
        <c:axId val="658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4064"/>
        <c:axId val="82609808"/>
      </c:barChart>
      <c:catAx>
        <c:axId val="3714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808"/>
        <c:auto val="1"/>
        <c:lblAlgn val="ctr"/>
        <c:lblOffset val="100"/>
        <c:noMultiLvlLbl val="0"/>
      </c:catAx>
      <c:valAx>
        <c:axId val="826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