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4397"/>
        <c:axId val="95547925"/>
      </c:scatterChart>
      <c:valAx>
        <c:axId val="5483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925"/>
        <c:crossesAt val="0"/>
        <c:crossBetween val="midCat"/>
      </c:valAx>
      <c:valAx>
        <c:axId val="9554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0118"/>
        <c:axId val="24278091"/>
      </c:scatterChart>
      <c:valAx>
        <c:axId val="1571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91"/>
        <c:crossesAt val="0"/>
        <c:crossBetween val="midCat"/>
      </c:valAx>
      <c:valAx>
        <c:axId val="2427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1623"/>
        <c:axId val="16750281"/>
      </c:scatterChart>
      <c:valAx>
        <c:axId val="3494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81"/>
        <c:crossesAt val="0"/>
        <c:crossBetween val="midCat"/>
      </c:valAx>
      <c:valAx>
        <c:axId val="1675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4156"/>
        <c:axId val="62633767"/>
      </c:scatterChart>
      <c:valAx>
        <c:axId val="8405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67"/>
        <c:crossesAt val="0"/>
        <c:crossBetween val="midCat"/>
      </c:valAx>
      <c:valAx>
        <c:axId val="6263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