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57129"/>
        <c:axId val="25039638"/>
      </c:scatterChart>
      <c:valAx>
        <c:axId val="89557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638"/>
        <c:crossesAt val="0"/>
        <c:crossBetween val="midCat"/>
      </c:valAx>
      <c:valAx>
        <c:axId val="25039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24260"/>
        <c:axId val="46083314"/>
      </c:scatterChart>
      <c:valAx>
        <c:axId val="23124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314"/>
        <c:crossesAt val="0"/>
        <c:crossBetween val="midCat"/>
      </c:valAx>
      <c:valAx>
        <c:axId val="46083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59702"/>
        <c:axId val="91160246"/>
      </c:scatterChart>
      <c:valAx>
        <c:axId val="91959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246"/>
        <c:crossesAt val="0"/>
        <c:crossBetween val="midCat"/>
      </c:valAx>
      <c:valAx>
        <c:axId val="91160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0735"/>
        <c:axId val="9211870"/>
      </c:scatterChart>
      <c:valAx>
        <c:axId val="3430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870"/>
        <c:crossesAt val="0"/>
        <c:crossBetween val="midCat"/>
      </c:valAx>
      <c:valAx>
        <c:axId val="9211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