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658018"/>
        <c:axId val="86838877"/>
      </c:barChart>
      <c:catAx>
        <c:axId val="4065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8877"/>
        <c:crossesAt val="0"/>
        <c:auto val="1"/>
        <c:lblAlgn val="ctr"/>
        <c:lblOffset val="100"/>
        <c:noMultiLvlLbl val="0"/>
      </c:catAx>
      <c:valAx>
        <c:axId val="868388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8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986503"/>
        <c:axId val="4803413"/>
      </c:barChart>
      <c:catAx>
        <c:axId val="1198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413"/>
        <c:crossesAt val="0"/>
        <c:auto val="1"/>
        <c:lblAlgn val="ctr"/>
        <c:lblOffset val="100"/>
        <c:noMultiLvlLbl val="0"/>
      </c:catAx>
      <c:valAx>
        <c:axId val="4803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6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144393"/>
        <c:axId val="83773886"/>
      </c:barChart>
      <c:catAx>
        <c:axId val="6214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73886"/>
        <c:crossesAt val="0"/>
        <c:auto val="1"/>
        <c:lblAlgn val="ctr"/>
        <c:lblOffset val="100"/>
        <c:noMultiLvlLbl val="0"/>
      </c:catAx>
      <c:valAx>
        <c:axId val="83773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44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58127"/>
        <c:axId val="56537671"/>
      </c:barChart>
      <c:catAx>
        <c:axId val="5555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7671"/>
        <c:crossesAt val="0"/>
        <c:auto val="1"/>
        <c:lblAlgn val="ctr"/>
        <c:lblOffset val="100"/>
        <c:noMultiLvlLbl val="0"/>
      </c:catAx>
      <c:valAx>
        <c:axId val="56537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8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6778"/>
        <c:axId val="32338439"/>
      </c:barChart>
      <c:catAx>
        <c:axId val="96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8439"/>
        <c:crossesAt val="0"/>
        <c:auto val="1"/>
        <c:lblAlgn val="ctr"/>
        <c:lblOffset val="100"/>
        <c:noMultiLvlLbl val="0"/>
      </c:catAx>
      <c:valAx>
        <c:axId val="323384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400551"/>
        <c:axId val="3070821"/>
      </c:barChart>
      <c:catAx>
        <c:axId val="8140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821"/>
        <c:crossesAt val="0"/>
        <c:auto val="1"/>
        <c:lblAlgn val="ctr"/>
        <c:lblOffset val="100"/>
        <c:noMultiLvlLbl val="0"/>
      </c:catAx>
      <c:valAx>
        <c:axId val="30708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0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736005"/>
        <c:axId val="24823705"/>
      </c:barChart>
      <c:catAx>
        <c:axId val="667360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823705"/>
        <c:crossesAt val="0"/>
        <c:auto val="1"/>
        <c:lblAlgn val="ctr"/>
        <c:lblOffset val="100"/>
        <c:noMultiLvlLbl val="0"/>
      </c:catAx>
      <c:valAx>
        <c:axId val="248237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60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