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55256"/>
        <c:axId val="45662069"/>
      </c:scatterChart>
      <c:valAx>
        <c:axId val="45555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069"/>
        <c:crossesAt val="0"/>
        <c:crossBetween val="midCat"/>
      </c:valAx>
      <c:valAx>
        <c:axId val="45662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28636"/>
        <c:axId val="46111793"/>
      </c:scatterChart>
      <c:valAx>
        <c:axId val="68528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793"/>
        <c:crossesAt val="0"/>
        <c:crossBetween val="midCat"/>
      </c:valAx>
      <c:valAx>
        <c:axId val="4611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70133"/>
        <c:axId val="19621255"/>
      </c:scatterChart>
      <c:valAx>
        <c:axId val="1627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255"/>
        <c:crossesAt val="0"/>
        <c:crossBetween val="midCat"/>
      </c:valAx>
      <c:valAx>
        <c:axId val="1962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5652"/>
        <c:axId val="56974367"/>
      </c:scatterChart>
      <c:valAx>
        <c:axId val="679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367"/>
        <c:crossesAt val="0"/>
        <c:crossBetween val="midCat"/>
      </c:valAx>
      <c:valAx>
        <c:axId val="5697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