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16234"/>
        <c:axId val="51303498"/>
      </c:barChart>
      <c:catAx>
        <c:axId val="7511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498"/>
        <c:auto val="1"/>
        <c:lblAlgn val="ctr"/>
        <c:lblOffset val="100"/>
        <c:noMultiLvlLbl val="0"/>
      </c:catAx>
      <c:valAx>
        <c:axId val="513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95517"/>
        <c:axId val="12121955"/>
      </c:barChart>
      <c:catAx>
        <c:axId val="767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955"/>
        <c:auto val="1"/>
        <c:lblAlgn val="ctr"/>
        <c:lblOffset val="100"/>
        <c:noMultiLvlLbl val="0"/>
      </c:catAx>
      <c:valAx>
        <c:axId val="121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41137"/>
        <c:axId val="78859983"/>
      </c:barChart>
      <c:catAx>
        <c:axId val="9354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983"/>
        <c:auto val="1"/>
        <c:lblAlgn val="ctr"/>
        <c:lblOffset val="100"/>
        <c:noMultiLvlLbl val="0"/>
      </c:catAx>
      <c:valAx>
        <c:axId val="788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58837"/>
        <c:axId val="26263036"/>
      </c:barChart>
      <c:catAx>
        <c:axId val="3795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036"/>
        <c:auto val="1"/>
        <c:lblAlgn val="ctr"/>
        <c:lblOffset val="100"/>
        <c:noMultiLvlLbl val="0"/>
      </c:catAx>
      <c:valAx>
        <c:axId val="262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59405"/>
        <c:axId val="69023078"/>
      </c:barChart>
      <c:catAx>
        <c:axId val="5765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078"/>
        <c:auto val="1"/>
        <c:lblAlgn val="ctr"/>
        <c:lblOffset val="100"/>
        <c:noMultiLvlLbl val="0"/>
      </c:catAx>
      <c:valAx>
        <c:axId val="690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05630"/>
        <c:axId val="15973794"/>
      </c:barChart>
      <c:catAx>
        <c:axId val="681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794"/>
        <c:auto val="1"/>
        <c:lblAlgn val="ctr"/>
        <c:lblOffset val="100"/>
        <c:noMultiLvlLbl val="0"/>
      </c:catAx>
      <c:valAx>
        <c:axId val="159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0925"/>
        <c:axId val="29039565"/>
      </c:barChart>
      <c:catAx>
        <c:axId val="8761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565"/>
        <c:auto val="1"/>
        <c:lblAlgn val="ctr"/>
        <c:lblOffset val="100"/>
        <c:noMultiLvlLbl val="0"/>
      </c:catAx>
      <c:valAx>
        <c:axId val="290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7757"/>
        <c:axId val="72710782"/>
      </c:barChart>
      <c:catAx>
        <c:axId val="87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782"/>
        <c:auto val="1"/>
        <c:lblAlgn val="ctr"/>
        <c:lblOffset val="100"/>
        <c:noMultiLvlLbl val="0"/>
      </c:catAx>
      <c:valAx>
        <c:axId val="727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56653"/>
        <c:axId val="27392934"/>
      </c:barChart>
      <c:catAx>
        <c:axId val="5335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934"/>
        <c:auto val="1"/>
        <c:lblAlgn val="ctr"/>
        <c:lblOffset val="100"/>
        <c:noMultiLvlLbl val="0"/>
      </c:catAx>
      <c:valAx>
        <c:axId val="273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40793"/>
        <c:axId val="78085454"/>
      </c:barChart>
      <c:catAx>
        <c:axId val="8254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454"/>
        <c:auto val="1"/>
        <c:lblAlgn val="ctr"/>
        <c:lblOffset val="100"/>
        <c:noMultiLvlLbl val="0"/>
      </c:catAx>
      <c:valAx>
        <c:axId val="780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28024"/>
        <c:axId val="90984341"/>
      </c:barChart>
      <c:catAx>
        <c:axId val="833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341"/>
        <c:auto val="1"/>
        <c:lblAlgn val="ctr"/>
        <c:lblOffset val="100"/>
        <c:noMultiLvlLbl val="0"/>
      </c:catAx>
      <c:valAx>
        <c:axId val="909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9910"/>
        <c:axId val="78850537"/>
      </c:barChart>
      <c:catAx>
        <c:axId val="4331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537"/>
        <c:auto val="1"/>
        <c:lblAlgn val="ctr"/>
        <c:lblOffset val="100"/>
        <c:noMultiLvlLbl val="0"/>
      </c:catAx>
      <c:valAx>
        <c:axId val="788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98411"/>
        <c:axId val="62256253"/>
      </c:barChart>
      <c:catAx>
        <c:axId val="986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253"/>
        <c:auto val="1"/>
        <c:lblAlgn val="ctr"/>
        <c:lblOffset val="100"/>
        <c:noMultiLvlLbl val="0"/>
      </c:catAx>
      <c:valAx>
        <c:axId val="622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00685"/>
        <c:axId val="1345391"/>
      </c:barChart>
      <c:catAx>
        <c:axId val="788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91"/>
        <c:auto val="1"/>
        <c:lblAlgn val="ctr"/>
        <c:lblOffset val="100"/>
        <c:noMultiLvlLbl val="0"/>
      </c:catAx>
      <c:valAx>
        <c:axId val="13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66429"/>
        <c:axId val="981115"/>
      </c:barChart>
      <c:catAx>
        <c:axId val="1446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5"/>
        <c:auto val="1"/>
        <c:lblAlgn val="ctr"/>
        <c:lblOffset val="100"/>
        <c:noMultiLvlLbl val="0"/>
      </c:catAx>
      <c:valAx>
        <c:axId val="98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12541"/>
        <c:axId val="77904198"/>
      </c:barChart>
      <c:catAx>
        <c:axId val="8471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198"/>
        <c:auto val="1"/>
        <c:lblAlgn val="ctr"/>
        <c:lblOffset val="100"/>
        <c:noMultiLvlLbl val="0"/>
      </c:catAx>
      <c:valAx>
        <c:axId val="779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60076"/>
        <c:axId val="82507446"/>
      </c:barChart>
      <c:catAx>
        <c:axId val="1156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446"/>
        <c:auto val="1"/>
        <c:lblAlgn val="ctr"/>
        <c:lblOffset val="100"/>
        <c:noMultiLvlLbl val="0"/>
      </c:catAx>
      <c:valAx>
        <c:axId val="825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10373"/>
        <c:axId val="79742737"/>
      </c:barChart>
      <c:catAx>
        <c:axId val="2021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737"/>
        <c:auto val="1"/>
        <c:lblAlgn val="ctr"/>
        <c:lblOffset val="100"/>
        <c:noMultiLvlLbl val="0"/>
      </c:catAx>
      <c:valAx>
        <c:axId val="797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