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24622"/>
        <c:axId val="30930723"/>
      </c:scatterChart>
      <c:valAx>
        <c:axId val="31424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723"/>
        <c:crossesAt val="0"/>
        <c:crossBetween val="midCat"/>
      </c:valAx>
      <c:valAx>
        <c:axId val="30930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49061"/>
        <c:axId val="1185502"/>
      </c:scatterChart>
      <c:valAx>
        <c:axId val="56149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02"/>
        <c:crossesAt val="0"/>
        <c:crossBetween val="midCat"/>
      </c:valAx>
      <c:valAx>
        <c:axId val="1185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