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004"/>
        <c:axId val="65016187"/>
      </c:lineChart>
      <c:catAx>
        <c:axId val="798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187"/>
        <c:crossesAt val="0"/>
        <c:auto val="1"/>
        <c:lblAlgn val="ctr"/>
        <c:lblOffset val="100"/>
        <c:noMultiLvlLbl val="0"/>
      </c:catAx>
      <c:valAx>
        <c:axId val="650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2657"/>
        <c:axId val="79972573"/>
      </c:lineChart>
      <c:catAx>
        <c:axId val="6649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573"/>
        <c:crossesAt val="0"/>
        <c:auto val="1"/>
        <c:lblAlgn val="ctr"/>
        <c:lblOffset val="100"/>
        <c:noMultiLvlLbl val="0"/>
      </c:catAx>
      <c:valAx>
        <c:axId val="799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85129"/>
        <c:axId val="93126457"/>
      </c:lineChart>
      <c:catAx>
        <c:axId val="1998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57"/>
        <c:crossesAt val="0"/>
        <c:auto val="1"/>
        <c:lblAlgn val="ctr"/>
        <c:lblOffset val="100"/>
        <c:noMultiLvlLbl val="0"/>
      </c:catAx>
      <c:valAx>
        <c:axId val="93126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079775"/>
        <c:axId val="49958512"/>
      </c:scatterChart>
      <c:valAx>
        <c:axId val="9307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512"/>
        <c:crossesAt val="0"/>
        <c:crossBetween val="midCat"/>
      </c:valAx>
      <c:valAx>
        <c:axId val="49958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33040"/>
        <c:axId val="7771100"/>
      </c:scatterChart>
      <c:valAx>
        <c:axId val="503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0"/>
        <c:crossesAt val="0"/>
        <c:crossBetween val="midCat"/>
      </c:valAx>
      <c:valAx>
        <c:axId val="77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