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406"/>
        <c:axId val="74469069"/>
      </c:lineChart>
      <c:catAx>
        <c:axId val="340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9069"/>
        <c:crossesAt val="0"/>
        <c:auto val="1"/>
        <c:lblAlgn val="ctr"/>
        <c:lblOffset val="100"/>
        <c:noMultiLvlLbl val="0"/>
      </c:catAx>
      <c:valAx>
        <c:axId val="7446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40261"/>
        <c:axId val="51475422"/>
      </c:lineChart>
      <c:catAx>
        <c:axId val="36240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5422"/>
        <c:crossesAt val="0"/>
        <c:auto val="1"/>
        <c:lblAlgn val="ctr"/>
        <c:lblOffset val="100"/>
        <c:noMultiLvlLbl val="0"/>
      </c:catAx>
      <c:valAx>
        <c:axId val="5147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02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638995"/>
        <c:axId val="35288176"/>
      </c:lineChart>
      <c:catAx>
        <c:axId val="40638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176"/>
        <c:crossesAt val="0"/>
        <c:auto val="1"/>
        <c:lblAlgn val="ctr"/>
        <c:lblOffset val="100"/>
        <c:noMultiLvlLbl val="0"/>
      </c:catAx>
      <c:valAx>
        <c:axId val="352881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89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49346"/>
        <c:axId val="19416959"/>
      </c:scatterChart>
      <c:valAx>
        <c:axId val="5649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6959"/>
        <c:crossesAt val="0"/>
        <c:crossBetween val="midCat"/>
      </c:valAx>
      <c:valAx>
        <c:axId val="194169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3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1837301"/>
        <c:axId val="2150098"/>
      </c:scatterChart>
      <c:valAx>
        <c:axId val="51837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98"/>
        <c:crossesAt val="0"/>
        <c:crossBetween val="midCat"/>
      </c:valAx>
      <c:valAx>
        <c:axId val="215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73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