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374654"/>
        <c:axId val="9237591"/>
      </c:barChart>
      <c:catAx>
        <c:axId val="38374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37591"/>
        <c:crossesAt val="0"/>
        <c:auto val="1"/>
        <c:lblAlgn val="ctr"/>
        <c:lblOffset val="100"/>
        <c:noMultiLvlLbl val="0"/>
      </c:catAx>
      <c:valAx>
        <c:axId val="92375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3746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526224"/>
        <c:axId val="4540884"/>
      </c:barChart>
      <c:catAx>
        <c:axId val="85526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40884"/>
        <c:crossesAt val="0"/>
        <c:auto val="1"/>
        <c:lblAlgn val="ctr"/>
        <c:lblOffset val="100"/>
        <c:noMultiLvlLbl val="0"/>
      </c:catAx>
      <c:valAx>
        <c:axId val="4540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5262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