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0205514"/>
        <c:axId val="85994517"/>
      </c:scatterChart>
      <c:valAx>
        <c:axId val="3020551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4517"/>
        <c:crossesAt val="0"/>
        <c:crossBetween val="midCat"/>
      </c:valAx>
      <c:valAx>
        <c:axId val="859945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55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69771"/>
        <c:axId val="22432048"/>
      </c:scatterChart>
      <c:valAx>
        <c:axId val="526977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2048"/>
        <c:crossesAt val="0"/>
        <c:crossBetween val="midCat"/>
      </c:valAx>
      <c:valAx>
        <c:axId val="224320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7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696440"/>
        <c:axId val="34816787"/>
      </c:scatterChart>
      <c:valAx>
        <c:axId val="5169644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6787"/>
        <c:crossesAt val="0"/>
        <c:crossBetween val="midCat"/>
      </c:valAx>
      <c:valAx>
        <c:axId val="348167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64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156362"/>
        <c:axId val="74170425"/>
      </c:scatterChart>
      <c:valAx>
        <c:axId val="7015636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0425"/>
        <c:crossesAt val="0"/>
        <c:crossBetween val="midCat"/>
      </c:valAx>
      <c:valAx>
        <c:axId val="741704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63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656173"/>
        <c:axId val="82322926"/>
      </c:scatterChart>
      <c:valAx>
        <c:axId val="7865617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2926"/>
        <c:crossesAt val="0"/>
        <c:crossBetween val="midCat"/>
      </c:valAx>
      <c:valAx>
        <c:axId val="823229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61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278019"/>
        <c:axId val="35663588"/>
      </c:scatterChart>
      <c:valAx>
        <c:axId val="2427801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3588"/>
        <c:crossesAt val="0"/>
        <c:crossBetween val="midCat"/>
      </c:valAx>
      <c:valAx>
        <c:axId val="356635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80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365034"/>
        <c:axId val="61247649"/>
      </c:scatterChart>
      <c:valAx>
        <c:axId val="5636503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7649"/>
        <c:crossesAt val="0"/>
        <c:crossBetween val="midCat"/>
      </c:valAx>
      <c:valAx>
        <c:axId val="612476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50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286411"/>
        <c:axId val="99572654"/>
      </c:scatterChart>
      <c:valAx>
        <c:axId val="6728641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2654"/>
        <c:crossesAt val="0"/>
        <c:crossBetween val="midCat"/>
      </c:valAx>
      <c:valAx>
        <c:axId val="995726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64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755598"/>
        <c:axId val="44224002"/>
      </c:scatterChart>
      <c:valAx>
        <c:axId val="5075559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4002"/>
        <c:crossesAt val="0"/>
        <c:crossBetween val="midCat"/>
      </c:valAx>
      <c:valAx>
        <c:axId val="442240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55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117807"/>
        <c:axId val="68584899"/>
      </c:scatterChart>
      <c:valAx>
        <c:axId val="8411780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4899"/>
        <c:crossesAt val="0"/>
        <c:crossBetween val="midCat"/>
      </c:valAx>
      <c:valAx>
        <c:axId val="685848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78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77210"/>
        <c:axId val="50412766"/>
      </c:scatterChart>
      <c:valAx>
        <c:axId val="427721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2766"/>
        <c:crossesAt val="0"/>
        <c:crossBetween val="midCat"/>
      </c:valAx>
      <c:valAx>
        <c:axId val="504127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2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9746165"/>
        <c:axId val="79311555"/>
      </c:scatterChart>
      <c:valAx>
        <c:axId val="4974616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1555"/>
        <c:crossesAt val="0"/>
        <c:crossBetween val="midCat"/>
      </c:valAx>
      <c:valAx>
        <c:axId val="793115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61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