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00843"/>
        <c:axId val="50730373"/>
      </c:scatterChart>
      <c:valAx>
        <c:axId val="895008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373"/>
        <c:crossesAt val="0"/>
        <c:crossBetween val="midCat"/>
      </c:valAx>
      <c:valAx>
        <c:axId val="5073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4345"/>
        <c:axId val="12131"/>
      </c:scatterChart>
      <c:valAx>
        <c:axId val="32714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"/>
        <c:crossesAt val="0"/>
        <c:crossBetween val="midCat"/>
      </c:valAx>
      <c:valAx>
        <c:axId val="1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71512"/>
        <c:axId val="97046839"/>
      </c:scatterChart>
      <c:valAx>
        <c:axId val="851715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839"/>
        <c:crossesAt val="0"/>
        <c:crossBetween val="midCat"/>
      </c:valAx>
      <c:valAx>
        <c:axId val="9704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85287"/>
        <c:axId val="26255267"/>
      </c:scatterChart>
      <c:valAx>
        <c:axId val="75785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267"/>
        <c:crossesAt val="0"/>
        <c:crossBetween val="midCat"/>
      </c:valAx>
      <c:valAx>
        <c:axId val="2625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60676"/>
        <c:axId val="13419454"/>
      </c:scatterChart>
      <c:valAx>
        <c:axId val="85360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454"/>
        <c:crossesAt val="0"/>
        <c:crossBetween val="midCat"/>
      </c:valAx>
      <c:valAx>
        <c:axId val="13419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9222"/>
        <c:axId val="94282721"/>
      </c:scatterChart>
      <c:valAx>
        <c:axId val="834792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21"/>
        <c:crossesAt val="0"/>
        <c:crossBetween val="midCat"/>
      </c:valAx>
      <c:valAx>
        <c:axId val="9428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15726"/>
        <c:axId val="60308042"/>
      </c:scatterChart>
      <c:valAx>
        <c:axId val="93415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42"/>
        <c:crossesAt val="0"/>
        <c:crossBetween val="midCat"/>
      </c:valAx>
      <c:valAx>
        <c:axId val="6030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5505"/>
        <c:axId val="3593203"/>
      </c:scatterChart>
      <c:valAx>
        <c:axId val="917655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03"/>
        <c:crossesAt val="0"/>
        <c:crossBetween val="midCat"/>
      </c:valAx>
      <c:valAx>
        <c:axId val="359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7612"/>
        <c:axId val="46889929"/>
      </c:scatterChart>
      <c:valAx>
        <c:axId val="53676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929"/>
        <c:crossesAt val="0"/>
        <c:crossBetween val="midCat"/>
      </c:valAx>
      <c:valAx>
        <c:axId val="4688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9271"/>
        <c:axId val="94948651"/>
      </c:scatterChart>
      <c:valAx>
        <c:axId val="34149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651"/>
        <c:crossesAt val="0"/>
        <c:crossBetween val="midCat"/>
      </c:valAx>
      <c:valAx>
        <c:axId val="9494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3265"/>
        <c:axId val="14315025"/>
      </c:scatterChart>
      <c:valAx>
        <c:axId val="72213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25"/>
        <c:crossesAt val="0"/>
        <c:crossBetween val="midCat"/>
      </c:valAx>
      <c:valAx>
        <c:axId val="14315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68781"/>
        <c:axId val="18066827"/>
      </c:scatterChart>
      <c:valAx>
        <c:axId val="904687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827"/>
        <c:crossesAt val="0"/>
        <c:crossBetween val="midCat"/>
      </c:valAx>
      <c:valAx>
        <c:axId val="18066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