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71351"/>
        <c:axId val="62118476"/>
      </c:scatterChart>
      <c:valAx>
        <c:axId val="40171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76"/>
        <c:crossesAt val="0"/>
        <c:crossBetween val="midCat"/>
      </c:valAx>
      <c:valAx>
        <c:axId val="6211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1029"/>
        <c:axId val="62172124"/>
      </c:scatterChart>
      <c:valAx>
        <c:axId val="90901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24"/>
        <c:crossesAt val="0"/>
        <c:crossBetween val="midCat"/>
      </c:valAx>
      <c:valAx>
        <c:axId val="6217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3067"/>
        <c:axId val="64384125"/>
      </c:scatterChart>
      <c:valAx>
        <c:axId val="59693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25"/>
        <c:crossesAt val="0"/>
        <c:crossBetween val="midCat"/>
      </c:valAx>
      <c:valAx>
        <c:axId val="6438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2816"/>
        <c:axId val="97239314"/>
      </c:scatterChart>
      <c:valAx>
        <c:axId val="35082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314"/>
        <c:crossesAt val="0"/>
        <c:crossBetween val="midCat"/>
      </c:valAx>
      <c:valAx>
        <c:axId val="9723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36149"/>
        <c:axId val="27231596"/>
      </c:scatterChart>
      <c:valAx>
        <c:axId val="53336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596"/>
        <c:crossesAt val="0"/>
        <c:crossBetween val="midCat"/>
      </c:valAx>
      <c:valAx>
        <c:axId val="2723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61732"/>
        <c:axId val="81293719"/>
      </c:scatterChart>
      <c:valAx>
        <c:axId val="78061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719"/>
        <c:crossesAt val="0"/>
        <c:crossBetween val="midCat"/>
      </c:valAx>
      <c:valAx>
        <c:axId val="8129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78908"/>
        <c:axId val="36085154"/>
      </c:scatterChart>
      <c:valAx>
        <c:axId val="886789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54"/>
        <c:crossesAt val="0"/>
        <c:crossBetween val="midCat"/>
      </c:valAx>
      <c:valAx>
        <c:axId val="3608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4750"/>
        <c:axId val="17570652"/>
      </c:scatterChart>
      <c:valAx>
        <c:axId val="73754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52"/>
        <c:crossesAt val="0"/>
        <c:crossBetween val="midCat"/>
      </c:valAx>
      <c:valAx>
        <c:axId val="1757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4125"/>
        <c:axId val="58243072"/>
      </c:scatterChart>
      <c:valAx>
        <c:axId val="84684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072"/>
        <c:crossesAt val="0"/>
        <c:crossBetween val="midCat"/>
      </c:valAx>
      <c:valAx>
        <c:axId val="5824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26285"/>
        <c:axId val="69318989"/>
      </c:scatterChart>
      <c:valAx>
        <c:axId val="696262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89"/>
        <c:crossesAt val="0"/>
        <c:crossBetween val="midCat"/>
      </c:valAx>
      <c:valAx>
        <c:axId val="6931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3280"/>
        <c:axId val="47587113"/>
      </c:scatterChart>
      <c:valAx>
        <c:axId val="19993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13"/>
        <c:crossesAt val="0"/>
        <c:crossBetween val="midCat"/>
      </c:valAx>
      <c:valAx>
        <c:axId val="4758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35188"/>
        <c:axId val="3236617"/>
      </c:scatterChart>
      <c:valAx>
        <c:axId val="33735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7"/>
        <c:crossesAt val="0"/>
        <c:crossBetween val="midCat"/>
      </c:valAx>
      <c:valAx>
        <c:axId val="323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