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60686"/>
        <c:axId val="90356125"/>
      </c:scatterChart>
      <c:valAx>
        <c:axId val="55606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125"/>
        <c:crossesAt val="0"/>
        <c:crossBetween val="midCat"/>
      </c:valAx>
      <c:valAx>
        <c:axId val="90356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02855"/>
        <c:axId val="37309541"/>
      </c:scatterChart>
      <c:valAx>
        <c:axId val="272028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541"/>
        <c:crossesAt val="0"/>
        <c:crossBetween val="midCat"/>
      </c:valAx>
      <c:valAx>
        <c:axId val="37309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09966"/>
        <c:axId val="15156611"/>
      </c:scatterChart>
      <c:valAx>
        <c:axId val="287099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611"/>
        <c:crossesAt val="0"/>
        <c:crossBetween val="midCat"/>
      </c:valAx>
      <c:valAx>
        <c:axId val="15156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15784"/>
        <c:axId val="28728451"/>
      </c:scatterChart>
      <c:valAx>
        <c:axId val="323157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451"/>
        <c:crossesAt val="0"/>
        <c:crossBetween val="midCat"/>
      </c:valAx>
      <c:valAx>
        <c:axId val="28728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33727"/>
        <c:axId val="212428"/>
      </c:scatterChart>
      <c:valAx>
        <c:axId val="643337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8"/>
        <c:crossesAt val="0"/>
        <c:crossBetween val="midCat"/>
      </c:valAx>
      <c:valAx>
        <c:axId val="212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86635"/>
        <c:axId val="99985359"/>
      </c:scatterChart>
      <c:valAx>
        <c:axId val="491866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359"/>
        <c:crossesAt val="0"/>
        <c:crossBetween val="midCat"/>
      </c:valAx>
      <c:valAx>
        <c:axId val="99985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54785"/>
        <c:axId val="37924456"/>
      </c:scatterChart>
      <c:valAx>
        <c:axId val="177547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456"/>
        <c:crossesAt val="0"/>
        <c:crossBetween val="midCat"/>
      </c:valAx>
      <c:valAx>
        <c:axId val="37924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34219"/>
        <c:axId val="5094062"/>
      </c:scatterChart>
      <c:valAx>
        <c:axId val="833342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62"/>
        <c:crossesAt val="0"/>
        <c:crossBetween val="midCat"/>
      </c:valAx>
      <c:valAx>
        <c:axId val="5094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94897"/>
        <c:axId val="78849166"/>
      </c:scatterChart>
      <c:valAx>
        <c:axId val="831948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166"/>
        <c:crossesAt val="0"/>
        <c:crossBetween val="midCat"/>
      </c:valAx>
      <c:valAx>
        <c:axId val="78849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84458"/>
        <c:axId val="99759322"/>
      </c:scatterChart>
      <c:valAx>
        <c:axId val="489844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322"/>
        <c:crossesAt val="0"/>
        <c:crossBetween val="midCat"/>
      </c:valAx>
      <c:valAx>
        <c:axId val="99759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66559"/>
        <c:axId val="9761280"/>
      </c:scatterChart>
      <c:valAx>
        <c:axId val="191665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80"/>
        <c:crossesAt val="0"/>
        <c:crossBetween val="midCat"/>
      </c:valAx>
      <c:valAx>
        <c:axId val="9761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374351"/>
        <c:axId val="2269608"/>
      </c:scatterChart>
      <c:valAx>
        <c:axId val="823743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08"/>
        <c:crossesAt val="0"/>
        <c:crossBetween val="midCat"/>
      </c:valAx>
      <c:valAx>
        <c:axId val="2269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