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865530"/>
        <c:axId val="2130945"/>
      </c:lineChart>
      <c:catAx>
        <c:axId val="76865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0945"/>
        <c:crossesAt val="0"/>
        <c:auto val="1"/>
        <c:lblAlgn val="ctr"/>
        <c:lblOffset val="100"/>
        <c:noMultiLvlLbl val="0"/>
      </c:catAx>
      <c:valAx>
        <c:axId val="2130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65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08550"/>
        <c:axId val="58388448"/>
      </c:lineChart>
      <c:catAx>
        <c:axId val="71208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8448"/>
        <c:crossesAt val="0"/>
        <c:auto val="1"/>
        <c:lblAlgn val="ctr"/>
        <c:lblOffset val="100"/>
        <c:noMultiLvlLbl val="0"/>
      </c:catAx>
      <c:valAx>
        <c:axId val="58388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08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370924"/>
        <c:axId val="68735302"/>
      </c:lineChart>
      <c:catAx>
        <c:axId val="67370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35302"/>
        <c:crossesAt val="0"/>
        <c:auto val="1"/>
        <c:lblAlgn val="ctr"/>
        <c:lblOffset val="100"/>
        <c:noMultiLvlLbl val="0"/>
      </c:catAx>
      <c:valAx>
        <c:axId val="6873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0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996186"/>
        <c:axId val="22321788"/>
      </c:lineChart>
      <c:catAx>
        <c:axId val="24996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21788"/>
        <c:crossesAt val="0"/>
        <c:auto val="1"/>
        <c:lblAlgn val="ctr"/>
        <c:lblOffset val="100"/>
        <c:noMultiLvlLbl val="0"/>
      </c:catAx>
      <c:valAx>
        <c:axId val="22321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96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538156"/>
        <c:axId val="35291687"/>
      </c:lineChart>
      <c:catAx>
        <c:axId val="19538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91687"/>
        <c:crossesAt val="0"/>
        <c:auto val="1"/>
        <c:lblAlgn val="ctr"/>
        <c:lblOffset val="100"/>
        <c:noMultiLvlLbl val="0"/>
      </c:catAx>
      <c:valAx>
        <c:axId val="35291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38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568737"/>
        <c:axId val="91414042"/>
      </c:lineChart>
      <c:catAx>
        <c:axId val="54568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14042"/>
        <c:crossesAt val="0"/>
        <c:auto val="1"/>
        <c:lblAlgn val="ctr"/>
        <c:lblOffset val="100"/>
        <c:noMultiLvlLbl val="0"/>
      </c:catAx>
      <c:valAx>
        <c:axId val="91414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8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37493"/>
        <c:axId val="67767303"/>
      </c:lineChart>
      <c:catAx>
        <c:axId val="67637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67303"/>
        <c:crossesAt val="0"/>
        <c:auto val="1"/>
        <c:lblAlgn val="ctr"/>
        <c:lblOffset val="100"/>
        <c:noMultiLvlLbl val="0"/>
      </c:catAx>
      <c:valAx>
        <c:axId val="67767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37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824705"/>
        <c:axId val="77038857"/>
      </c:lineChart>
      <c:catAx>
        <c:axId val="36824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38857"/>
        <c:crossesAt val="0"/>
        <c:auto val="1"/>
        <c:lblAlgn val="ctr"/>
        <c:lblOffset val="100"/>
        <c:noMultiLvlLbl val="0"/>
      </c:catAx>
      <c:valAx>
        <c:axId val="77038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24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746067"/>
        <c:axId val="12233002"/>
      </c:lineChart>
      <c:catAx>
        <c:axId val="66746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33002"/>
        <c:crossesAt val="0"/>
        <c:auto val="1"/>
        <c:lblAlgn val="ctr"/>
        <c:lblOffset val="100"/>
        <c:noMultiLvlLbl val="0"/>
      </c:catAx>
      <c:valAx>
        <c:axId val="12233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46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14304"/>
        <c:axId val="61974117"/>
      </c:lineChart>
      <c:catAx>
        <c:axId val="1114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74117"/>
        <c:crossesAt val="0"/>
        <c:auto val="1"/>
        <c:lblAlgn val="ctr"/>
        <c:lblOffset val="100"/>
        <c:noMultiLvlLbl val="0"/>
      </c:catAx>
      <c:valAx>
        <c:axId val="61974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4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