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02952"/>
        <c:axId val="78440416"/>
      </c:lineChart>
      <c:catAx>
        <c:axId val="9240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40416"/>
        <c:crossesAt val="0"/>
        <c:auto val="1"/>
        <c:lblAlgn val="ctr"/>
        <c:lblOffset val="100"/>
        <c:noMultiLvlLbl val="0"/>
      </c:catAx>
      <c:valAx>
        <c:axId val="78440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02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692414"/>
        <c:axId val="5974263"/>
      </c:areaChart>
      <c:catAx>
        <c:axId val="8669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263"/>
        <c:crossesAt val="0"/>
        <c:auto val="1"/>
        <c:lblAlgn val="ctr"/>
        <c:lblOffset val="100"/>
        <c:noMultiLvlLbl val="0"/>
      </c:catAx>
      <c:valAx>
        <c:axId val="5974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92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