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99109314"/>
        <c:axId val="4834394"/>
      </c:scatterChart>
      <c:valAx>
        <c:axId val="99109314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4394"/>
        <c:crossesAt val="0"/>
        <c:crossBetween val="midCat"/>
      </c:valAx>
      <c:valAx>
        <c:axId val="4834394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09314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