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201037"/>
        <c:axId val="63933905"/>
      </c:scatterChart>
      <c:valAx>
        <c:axId val="6220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3905"/>
        <c:crossesAt val="0"/>
        <c:crossBetween val="midCat"/>
      </c:valAx>
      <c:valAx>
        <c:axId val="63933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010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585534"/>
        <c:axId val="37762610"/>
      </c:scatterChart>
      <c:valAx>
        <c:axId val="7158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2610"/>
        <c:crossesAt val="0"/>
        <c:crossBetween val="midCat"/>
      </c:valAx>
      <c:valAx>
        <c:axId val="3776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5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