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410"/>
        <c:axId val="89245012"/>
      </c:lineChart>
      <c:catAx>
        <c:axId val="88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5012"/>
        <c:crossesAt val="0"/>
        <c:auto val="1"/>
        <c:lblAlgn val="ctr"/>
        <c:lblOffset val="100"/>
        <c:noMultiLvlLbl val="0"/>
      </c:catAx>
      <c:valAx>
        <c:axId val="8924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2158"/>
        <c:axId val="76747351"/>
      </c:lineChart>
      <c:catAx>
        <c:axId val="696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7351"/>
        <c:crossesAt val="0"/>
        <c:auto val="1"/>
        <c:lblAlgn val="ctr"/>
        <c:lblOffset val="100"/>
        <c:noMultiLvlLbl val="0"/>
      </c:catAx>
      <c:valAx>
        <c:axId val="7674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941386"/>
        <c:axId val="92498283"/>
      </c:barChart>
      <c:catAx>
        <c:axId val="4894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8283"/>
        <c:crossesAt val="0"/>
        <c:auto val="1"/>
        <c:lblAlgn val="ctr"/>
        <c:lblOffset val="100"/>
        <c:noMultiLvlLbl val="0"/>
      </c:catAx>
      <c:valAx>
        <c:axId val="92498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596693"/>
        <c:axId val="35135464"/>
        <c:axId val="85067238"/>
      </c:bar3DChart>
      <c:catAx>
        <c:axId val="9559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464"/>
        <c:crossesAt val="0"/>
        <c:auto val="1"/>
        <c:lblAlgn val="ctr"/>
        <c:lblOffset val="100"/>
        <c:noMultiLvlLbl val="0"/>
      </c:catAx>
      <c:valAx>
        <c:axId val="3513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96693"/>
        <c:crossesAt val="1"/>
        <c:crossBetween val="midCat"/>
      </c:valAx>
      <c:serAx>
        <c:axId val="8506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4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105853"/>
        <c:axId val="15327588"/>
      </c:scatterChart>
      <c:valAx>
        <c:axId val="6410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7588"/>
        <c:crossesAt val="0"/>
        <c:crossBetween val="midCat"/>
      </c:valAx>
      <c:valAx>
        <c:axId val="1532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5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71852"/>
        <c:axId val="91634714"/>
      </c:scatterChart>
      <c:valAx>
        <c:axId val="15671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4714"/>
        <c:crossesAt val="0"/>
        <c:crossBetween val="midCat"/>
        <c:majorUnit val="30"/>
        <c:minorUnit val="30"/>
      </c:valAx>
      <c:valAx>
        <c:axId val="91634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71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13579"/>
        <c:axId val="48270691"/>
      </c:scatterChart>
      <c:valAx>
        <c:axId val="56913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0691"/>
        <c:crossesAt val="0"/>
        <c:crossBetween val="midCat"/>
        <c:majorUnit val="30"/>
        <c:minorUnit val="30"/>
      </c:valAx>
      <c:valAx>
        <c:axId val="48270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3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