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51567"/>
        <c:axId val="92828727"/>
      </c:barChart>
      <c:catAx>
        <c:axId val="67151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28727"/>
        <c:auto val="1"/>
        <c:lblAlgn val="ctr"/>
        <c:lblOffset val="100"/>
        <c:noMultiLvlLbl val="0"/>
      </c:catAx>
      <c:valAx>
        <c:axId val="92828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51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697920"/>
        <c:axId val="33070097"/>
      </c:barChart>
      <c:catAx>
        <c:axId val="34697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70097"/>
        <c:auto val="1"/>
        <c:lblAlgn val="ctr"/>
        <c:lblOffset val="100"/>
        <c:noMultiLvlLbl val="0"/>
      </c:catAx>
      <c:valAx>
        <c:axId val="33070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97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27319"/>
        <c:axId val="14219109"/>
      </c:barChart>
      <c:catAx>
        <c:axId val="9327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19109"/>
        <c:auto val="1"/>
        <c:lblAlgn val="ctr"/>
        <c:lblOffset val="100"/>
        <c:noMultiLvlLbl val="0"/>
      </c:catAx>
      <c:valAx>
        <c:axId val="14219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7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989579"/>
        <c:axId val="58429547"/>
      </c:barChart>
      <c:catAx>
        <c:axId val="73989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29547"/>
        <c:auto val="1"/>
        <c:lblAlgn val="ctr"/>
        <c:lblOffset val="100"/>
        <c:noMultiLvlLbl val="0"/>
      </c:catAx>
      <c:valAx>
        <c:axId val="58429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89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