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395621"/>
        <c:axId val="2993398"/>
      </c:barChart>
      <c:catAx>
        <c:axId val="9639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398"/>
        <c:crossesAt val="0"/>
        <c:auto val="1"/>
        <c:lblAlgn val="ctr"/>
        <c:lblOffset val="100"/>
        <c:noMultiLvlLbl val="0"/>
      </c:catAx>
      <c:valAx>
        <c:axId val="2993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956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49397"/>
        <c:axId val="36224625"/>
      </c:barChart>
      <c:catAx>
        <c:axId val="99249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4625"/>
        <c:crossesAt val="0"/>
        <c:auto val="1"/>
        <c:lblAlgn val="ctr"/>
        <c:lblOffset val="100"/>
        <c:noMultiLvlLbl val="0"/>
      </c:catAx>
      <c:valAx>
        <c:axId val="36224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9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