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47618"/>
        <c:axId val="7565735"/>
      </c:barChart>
      <c:catAx>
        <c:axId val="7044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735"/>
        <c:auto val="1"/>
        <c:lblAlgn val="ctr"/>
        <c:lblOffset val="100"/>
        <c:noMultiLvlLbl val="0"/>
      </c:catAx>
      <c:valAx>
        <c:axId val="75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34928"/>
        <c:axId val="63885133"/>
      </c:barChart>
      <c:catAx>
        <c:axId val="1113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5133"/>
        <c:auto val="1"/>
        <c:lblAlgn val="ctr"/>
        <c:lblOffset val="100"/>
        <c:noMultiLvlLbl val="0"/>
      </c:catAx>
      <c:valAx>
        <c:axId val="6388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51143"/>
        <c:axId val="50232084"/>
      </c:barChart>
      <c:catAx>
        <c:axId val="9615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2084"/>
        <c:auto val="1"/>
        <c:lblAlgn val="ctr"/>
        <c:lblOffset val="100"/>
        <c:noMultiLvlLbl val="0"/>
      </c:catAx>
      <c:valAx>
        <c:axId val="502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88904"/>
        <c:axId val="627146"/>
      </c:barChart>
      <c:catAx>
        <c:axId val="9688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6"/>
        <c:auto val="1"/>
        <c:lblAlgn val="ctr"/>
        <c:lblOffset val="100"/>
        <c:noMultiLvlLbl val="0"/>
      </c:catAx>
      <c:valAx>
        <c:axId val="6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76391"/>
        <c:axId val="65141660"/>
      </c:barChart>
      <c:catAx>
        <c:axId val="4137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660"/>
        <c:auto val="1"/>
        <c:lblAlgn val="ctr"/>
        <c:lblOffset val="100"/>
        <c:noMultiLvlLbl val="0"/>
      </c:catAx>
      <c:valAx>
        <c:axId val="651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7373"/>
        <c:axId val="84038648"/>
      </c:barChart>
      <c:catAx>
        <c:axId val="666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648"/>
        <c:auto val="1"/>
        <c:lblAlgn val="ctr"/>
        <c:lblOffset val="100"/>
        <c:noMultiLvlLbl val="0"/>
      </c:catAx>
      <c:valAx>
        <c:axId val="840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61431"/>
        <c:axId val="66850275"/>
      </c:barChart>
      <c:catAx>
        <c:axId val="6206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275"/>
        <c:auto val="1"/>
        <c:lblAlgn val="ctr"/>
        <c:lblOffset val="100"/>
        <c:noMultiLvlLbl val="0"/>
      </c:catAx>
      <c:valAx>
        <c:axId val="668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22272"/>
        <c:axId val="4015295"/>
      </c:barChart>
      <c:catAx>
        <c:axId val="2452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5"/>
        <c:auto val="1"/>
        <c:lblAlgn val="ctr"/>
        <c:lblOffset val="100"/>
        <c:noMultiLvlLbl val="0"/>
      </c:catAx>
      <c:valAx>
        <c:axId val="401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40881"/>
        <c:axId val="40981200"/>
      </c:barChart>
      <c:catAx>
        <c:axId val="9584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200"/>
        <c:auto val="1"/>
        <c:lblAlgn val="ctr"/>
        <c:lblOffset val="100"/>
        <c:noMultiLvlLbl val="0"/>
      </c:catAx>
      <c:valAx>
        <c:axId val="409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40868"/>
        <c:axId val="68219239"/>
      </c:barChart>
      <c:catAx>
        <c:axId val="7594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239"/>
        <c:auto val="1"/>
        <c:lblAlgn val="ctr"/>
        <c:lblOffset val="100"/>
        <c:noMultiLvlLbl val="0"/>
      </c:catAx>
      <c:valAx>
        <c:axId val="6821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884"/>
        <c:axId val="37649339"/>
      </c:barChart>
      <c:catAx>
        <c:axId val="94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339"/>
        <c:auto val="1"/>
        <c:lblAlgn val="ctr"/>
        <c:lblOffset val="100"/>
        <c:noMultiLvlLbl val="0"/>
      </c:catAx>
      <c:valAx>
        <c:axId val="3764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67361"/>
        <c:axId val="70600702"/>
      </c:barChart>
      <c:catAx>
        <c:axId val="271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702"/>
        <c:auto val="1"/>
        <c:lblAlgn val="ctr"/>
        <c:lblOffset val="100"/>
        <c:noMultiLvlLbl val="0"/>
      </c:catAx>
      <c:valAx>
        <c:axId val="706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05101"/>
        <c:axId val="35190224"/>
      </c:barChart>
      <c:catAx>
        <c:axId val="752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24"/>
        <c:auto val="1"/>
        <c:lblAlgn val="ctr"/>
        <c:lblOffset val="100"/>
        <c:noMultiLvlLbl val="0"/>
      </c:catAx>
      <c:valAx>
        <c:axId val="3519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467"/>
        <c:axId val="20115612"/>
      </c:barChart>
      <c:catAx>
        <c:axId val="584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612"/>
        <c:auto val="1"/>
        <c:lblAlgn val="ctr"/>
        <c:lblOffset val="100"/>
        <c:noMultiLvlLbl val="0"/>
      </c:catAx>
      <c:valAx>
        <c:axId val="201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565481"/>
        <c:axId val="2212238"/>
      </c:barChart>
      <c:catAx>
        <c:axId val="4756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38"/>
        <c:auto val="1"/>
        <c:lblAlgn val="ctr"/>
        <c:lblOffset val="100"/>
        <c:noMultiLvlLbl val="0"/>
      </c:catAx>
      <c:valAx>
        <c:axId val="22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07307"/>
        <c:axId val="9261675"/>
      </c:barChart>
      <c:catAx>
        <c:axId val="5210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75"/>
        <c:auto val="1"/>
        <c:lblAlgn val="ctr"/>
        <c:lblOffset val="100"/>
        <c:noMultiLvlLbl val="0"/>
      </c:catAx>
      <c:valAx>
        <c:axId val="926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60066"/>
        <c:axId val="61006595"/>
      </c:barChart>
      <c:catAx>
        <c:axId val="1766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595"/>
        <c:auto val="1"/>
        <c:lblAlgn val="ctr"/>
        <c:lblOffset val="100"/>
        <c:noMultiLvlLbl val="0"/>
      </c:catAx>
      <c:valAx>
        <c:axId val="6100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28079"/>
        <c:axId val="53535442"/>
      </c:barChart>
      <c:catAx>
        <c:axId val="4482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442"/>
        <c:auto val="1"/>
        <c:lblAlgn val="ctr"/>
        <c:lblOffset val="100"/>
        <c:noMultiLvlLbl val="0"/>
      </c:catAx>
      <c:valAx>
        <c:axId val="5353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