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2574"/>
        <c:axId val="56237948"/>
      </c:scatterChart>
      <c:valAx>
        <c:axId val="545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948"/>
        <c:crossesAt val="0"/>
        <c:crossBetween val="midCat"/>
      </c:valAx>
      <c:valAx>
        <c:axId val="56237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73838"/>
        <c:axId val="88879755"/>
      </c:scatterChart>
      <c:valAx>
        <c:axId val="18973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755"/>
        <c:crossesAt val="0"/>
        <c:crossBetween val="midCat"/>
      </c:valAx>
      <c:valAx>
        <c:axId val="88879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97404"/>
        <c:axId val="96317668"/>
      </c:scatterChart>
      <c:valAx>
        <c:axId val="4399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7668"/>
        <c:crossesAt val="0"/>
        <c:crossBetween val="midCat"/>
      </c:valAx>
      <c:valAx>
        <c:axId val="9631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40063"/>
        <c:axId val="45248484"/>
      </c:scatterChart>
      <c:valAx>
        <c:axId val="70840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484"/>
        <c:crossesAt val="0"/>
        <c:crossBetween val="midCat"/>
      </c:valAx>
      <c:valAx>
        <c:axId val="45248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