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33242"/>
        <c:axId val="64198895"/>
      </c:barChart>
      <c:catAx>
        <c:axId val="153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895"/>
        <c:auto val="1"/>
        <c:lblAlgn val="ctr"/>
        <c:lblOffset val="100"/>
        <c:noMultiLvlLbl val="0"/>
      </c:catAx>
      <c:valAx>
        <c:axId val="641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56720"/>
        <c:axId val="82851408"/>
      </c:barChart>
      <c:catAx>
        <c:axId val="612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408"/>
        <c:auto val="1"/>
        <c:lblAlgn val="ctr"/>
        <c:lblOffset val="100"/>
        <c:noMultiLvlLbl val="0"/>
      </c:catAx>
      <c:valAx>
        <c:axId val="8285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67886"/>
        <c:axId val="34024331"/>
      </c:barChart>
      <c:catAx>
        <c:axId val="7156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4331"/>
        <c:auto val="1"/>
        <c:lblAlgn val="ctr"/>
        <c:lblOffset val="100"/>
        <c:noMultiLvlLbl val="0"/>
      </c:catAx>
      <c:valAx>
        <c:axId val="3402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4397"/>
        <c:axId val="891540"/>
      </c:barChart>
      <c:catAx>
        <c:axId val="3584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40"/>
        <c:auto val="1"/>
        <c:lblAlgn val="ctr"/>
        <c:lblOffset val="100"/>
        <c:noMultiLvlLbl val="0"/>
      </c:catAx>
      <c:valAx>
        <c:axId val="8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02511"/>
        <c:axId val="607636"/>
      </c:barChart>
      <c:catAx>
        <c:axId val="7640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36"/>
        <c:auto val="1"/>
        <c:lblAlgn val="ctr"/>
        <c:lblOffset val="100"/>
        <c:noMultiLvlLbl val="0"/>
      </c:catAx>
      <c:valAx>
        <c:axId val="60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18792"/>
        <c:axId val="78987900"/>
      </c:barChart>
      <c:catAx>
        <c:axId val="1921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900"/>
        <c:auto val="1"/>
        <c:lblAlgn val="ctr"/>
        <c:lblOffset val="100"/>
        <c:noMultiLvlLbl val="0"/>
      </c:catAx>
      <c:valAx>
        <c:axId val="7898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52396"/>
        <c:axId val="98969250"/>
      </c:barChart>
      <c:catAx>
        <c:axId val="4895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250"/>
        <c:auto val="1"/>
        <c:lblAlgn val="ctr"/>
        <c:lblOffset val="100"/>
        <c:noMultiLvlLbl val="0"/>
      </c:catAx>
      <c:valAx>
        <c:axId val="9896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85699"/>
        <c:axId val="49139472"/>
      </c:barChart>
      <c:catAx>
        <c:axId val="4138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72"/>
        <c:auto val="1"/>
        <c:lblAlgn val="ctr"/>
        <c:lblOffset val="100"/>
        <c:noMultiLvlLbl val="0"/>
      </c:catAx>
      <c:valAx>
        <c:axId val="4913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121314"/>
        <c:axId val="92901519"/>
      </c:barChart>
      <c:catAx>
        <c:axId val="3512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519"/>
        <c:auto val="1"/>
        <c:lblAlgn val="ctr"/>
        <c:lblOffset val="100"/>
        <c:noMultiLvlLbl val="0"/>
      </c:catAx>
      <c:valAx>
        <c:axId val="9290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62564"/>
        <c:axId val="5702255"/>
      </c:barChart>
      <c:catAx>
        <c:axId val="8296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55"/>
        <c:auto val="1"/>
        <c:lblAlgn val="ctr"/>
        <c:lblOffset val="100"/>
        <c:noMultiLvlLbl val="0"/>
      </c:catAx>
      <c:valAx>
        <c:axId val="57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038647"/>
        <c:axId val="80328622"/>
      </c:barChart>
      <c:catAx>
        <c:axId val="130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622"/>
        <c:auto val="1"/>
        <c:lblAlgn val="ctr"/>
        <c:lblOffset val="100"/>
        <c:noMultiLvlLbl val="0"/>
      </c:catAx>
      <c:valAx>
        <c:axId val="8032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1245"/>
        <c:axId val="57091684"/>
      </c:barChart>
      <c:catAx>
        <c:axId val="835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684"/>
        <c:auto val="1"/>
        <c:lblAlgn val="ctr"/>
        <c:lblOffset val="100"/>
        <c:noMultiLvlLbl val="0"/>
      </c:catAx>
      <c:valAx>
        <c:axId val="5709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896610"/>
        <c:axId val="54393593"/>
      </c:barChart>
      <c:catAx>
        <c:axId val="1489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3593"/>
        <c:auto val="1"/>
        <c:lblAlgn val="ctr"/>
        <c:lblOffset val="100"/>
        <c:noMultiLvlLbl val="0"/>
      </c:catAx>
      <c:valAx>
        <c:axId val="543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485644"/>
        <c:axId val="32317660"/>
      </c:barChart>
      <c:catAx>
        <c:axId val="8748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660"/>
        <c:auto val="1"/>
        <c:lblAlgn val="ctr"/>
        <c:lblOffset val="100"/>
        <c:noMultiLvlLbl val="0"/>
      </c:catAx>
      <c:valAx>
        <c:axId val="3231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9827"/>
        <c:axId val="74299364"/>
      </c:barChart>
      <c:catAx>
        <c:axId val="150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364"/>
        <c:auto val="1"/>
        <c:lblAlgn val="ctr"/>
        <c:lblOffset val="100"/>
        <c:noMultiLvlLbl val="0"/>
      </c:catAx>
      <c:valAx>
        <c:axId val="7429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6537"/>
        <c:axId val="72185874"/>
      </c:barChart>
      <c:catAx>
        <c:axId val="7788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5874"/>
        <c:auto val="1"/>
        <c:lblAlgn val="ctr"/>
        <c:lblOffset val="100"/>
        <c:noMultiLvlLbl val="0"/>
      </c:catAx>
      <c:valAx>
        <c:axId val="7218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78602"/>
        <c:axId val="51543341"/>
      </c:barChart>
      <c:catAx>
        <c:axId val="8007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341"/>
        <c:auto val="1"/>
        <c:lblAlgn val="ctr"/>
        <c:lblOffset val="100"/>
        <c:noMultiLvlLbl val="0"/>
      </c:catAx>
      <c:valAx>
        <c:axId val="5154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89983"/>
        <c:axId val="94947467"/>
      </c:barChart>
      <c:catAx>
        <c:axId val="7838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467"/>
        <c:auto val="1"/>
        <c:lblAlgn val="ctr"/>
        <c:lblOffset val="100"/>
        <c:noMultiLvlLbl val="0"/>
      </c:catAx>
      <c:valAx>
        <c:axId val="9494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