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95919"/>
        <c:axId val="86425411"/>
      </c:scatterChart>
      <c:valAx>
        <c:axId val="5809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411"/>
        <c:crossesAt val="0"/>
        <c:crossBetween val="midCat"/>
      </c:valAx>
      <c:valAx>
        <c:axId val="86425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56203"/>
        <c:axId val="65975339"/>
      </c:scatterChart>
      <c:valAx>
        <c:axId val="4715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339"/>
        <c:crossesAt val="0"/>
        <c:crossBetween val="midCat"/>
      </c:valAx>
      <c:valAx>
        <c:axId val="6597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33858"/>
        <c:axId val="45815830"/>
      </c:scatterChart>
      <c:valAx>
        <c:axId val="50133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5830"/>
        <c:crossesAt val="0"/>
        <c:crossBetween val="midCat"/>
      </c:valAx>
      <c:valAx>
        <c:axId val="4581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3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37902"/>
        <c:axId val="61235443"/>
      </c:scatterChart>
      <c:valAx>
        <c:axId val="50537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443"/>
        <c:crossesAt val="0"/>
        <c:crossBetween val="midCat"/>
      </c:valAx>
      <c:valAx>
        <c:axId val="6123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