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68557"/>
        <c:axId val="95892380"/>
      </c:scatterChart>
      <c:valAx>
        <c:axId val="8026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380"/>
        <c:crossesAt val="0"/>
        <c:crossBetween val="midCat"/>
      </c:valAx>
      <c:valAx>
        <c:axId val="9589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45628"/>
        <c:axId val="59853400"/>
      </c:scatterChart>
      <c:valAx>
        <c:axId val="9444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400"/>
        <c:crossesAt val="0"/>
        <c:crossBetween val="midCat"/>
      </c:valAx>
      <c:valAx>
        <c:axId val="59853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64664"/>
        <c:axId val="97180068"/>
      </c:scatterChart>
      <c:valAx>
        <c:axId val="6656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068"/>
        <c:crossesAt val="0"/>
        <c:crossBetween val="midCat"/>
      </c:valAx>
      <c:valAx>
        <c:axId val="97180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51211"/>
        <c:axId val="30997329"/>
      </c:scatterChart>
      <c:valAx>
        <c:axId val="9315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329"/>
        <c:crossesAt val="0"/>
        <c:crossBetween val="midCat"/>
      </c:valAx>
      <c:valAx>
        <c:axId val="3099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