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4226"/>
        <c:axId val="5222003"/>
      </c:barChart>
      <c:catAx>
        <c:axId val="996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03"/>
        <c:auto val="1"/>
        <c:lblAlgn val="ctr"/>
        <c:lblOffset val="100"/>
        <c:noMultiLvlLbl val="0"/>
      </c:catAx>
      <c:valAx>
        <c:axId val="52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8620"/>
        <c:axId val="81278274"/>
      </c:barChart>
      <c:catAx>
        <c:axId val="18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74"/>
        <c:auto val="1"/>
        <c:lblAlgn val="ctr"/>
        <c:lblOffset val="100"/>
        <c:noMultiLvlLbl val="0"/>
      </c:catAx>
      <c:valAx>
        <c:axId val="812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00966"/>
        <c:axId val="41099608"/>
      </c:barChart>
      <c:catAx>
        <c:axId val="862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608"/>
        <c:auto val="1"/>
        <c:lblAlgn val="ctr"/>
        <c:lblOffset val="100"/>
        <c:noMultiLvlLbl val="0"/>
      </c:catAx>
      <c:valAx>
        <c:axId val="410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70365"/>
        <c:axId val="46644674"/>
      </c:barChart>
      <c:catAx>
        <c:axId val="610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74"/>
        <c:auto val="1"/>
        <c:lblAlgn val="ctr"/>
        <c:lblOffset val="100"/>
        <c:noMultiLvlLbl val="0"/>
      </c:catAx>
      <c:valAx>
        <c:axId val="466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4364"/>
        <c:axId val="36398901"/>
      </c:barChart>
      <c:catAx>
        <c:axId val="1156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01"/>
        <c:auto val="1"/>
        <c:lblAlgn val="ctr"/>
        <c:lblOffset val="100"/>
        <c:noMultiLvlLbl val="0"/>
      </c:catAx>
      <c:valAx>
        <c:axId val="363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5689"/>
        <c:axId val="39752225"/>
      </c:barChart>
      <c:catAx>
        <c:axId val="857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25"/>
        <c:auto val="1"/>
        <c:lblAlgn val="ctr"/>
        <c:lblOffset val="100"/>
        <c:noMultiLvlLbl val="0"/>
      </c:catAx>
      <c:valAx>
        <c:axId val="397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94"/>
        <c:axId val="92110796"/>
      </c:barChart>
      <c:catAx>
        <c:axId val="8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96"/>
        <c:auto val="1"/>
        <c:lblAlgn val="ctr"/>
        <c:lblOffset val="100"/>
        <c:noMultiLvlLbl val="0"/>
      </c:catAx>
      <c:valAx>
        <c:axId val="921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6796"/>
        <c:axId val="89321573"/>
      </c:barChart>
      <c:catAx>
        <c:axId val="453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73"/>
        <c:auto val="1"/>
        <c:lblAlgn val="ctr"/>
        <c:lblOffset val="100"/>
        <c:noMultiLvlLbl val="0"/>
      </c:catAx>
      <c:valAx>
        <c:axId val="893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6722"/>
        <c:axId val="61874891"/>
      </c:barChart>
      <c:catAx>
        <c:axId val="127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91"/>
        <c:auto val="1"/>
        <c:lblAlgn val="ctr"/>
        <c:lblOffset val="100"/>
        <c:noMultiLvlLbl val="0"/>
      </c:catAx>
      <c:valAx>
        <c:axId val="618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9838"/>
        <c:axId val="14355178"/>
      </c:barChart>
      <c:catAx>
        <c:axId val="778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178"/>
        <c:auto val="1"/>
        <c:lblAlgn val="ctr"/>
        <c:lblOffset val="100"/>
        <c:noMultiLvlLbl val="0"/>
      </c:catAx>
      <c:valAx>
        <c:axId val="143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1422"/>
        <c:axId val="42926142"/>
      </c:barChart>
      <c:catAx>
        <c:axId val="86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42"/>
        <c:auto val="1"/>
        <c:lblAlgn val="ctr"/>
        <c:lblOffset val="100"/>
        <c:noMultiLvlLbl val="0"/>
      </c:catAx>
      <c:valAx>
        <c:axId val="429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1372"/>
        <c:axId val="25707732"/>
      </c:barChart>
      <c:catAx>
        <c:axId val="767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732"/>
        <c:auto val="1"/>
        <c:lblAlgn val="ctr"/>
        <c:lblOffset val="100"/>
        <c:noMultiLvlLbl val="0"/>
      </c:catAx>
      <c:valAx>
        <c:axId val="257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33510"/>
        <c:axId val="29407146"/>
      </c:barChart>
      <c:catAx>
        <c:axId val="386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146"/>
        <c:auto val="1"/>
        <c:lblAlgn val="ctr"/>
        <c:lblOffset val="100"/>
        <c:noMultiLvlLbl val="0"/>
      </c:catAx>
      <c:valAx>
        <c:axId val="294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14923"/>
        <c:axId val="12139084"/>
      </c:barChart>
      <c:catAx>
        <c:axId val="744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084"/>
        <c:auto val="1"/>
        <c:lblAlgn val="ctr"/>
        <c:lblOffset val="100"/>
        <c:noMultiLvlLbl val="0"/>
      </c:catAx>
      <c:valAx>
        <c:axId val="121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3273"/>
        <c:axId val="28290697"/>
      </c:barChart>
      <c:catAx>
        <c:axId val="542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697"/>
        <c:auto val="1"/>
        <c:lblAlgn val="ctr"/>
        <c:lblOffset val="100"/>
        <c:noMultiLvlLbl val="0"/>
      </c:catAx>
      <c:valAx>
        <c:axId val="282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03506"/>
        <c:axId val="83181355"/>
      </c:barChart>
      <c:catAx>
        <c:axId val="856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355"/>
        <c:auto val="1"/>
        <c:lblAlgn val="ctr"/>
        <c:lblOffset val="100"/>
        <c:noMultiLvlLbl val="0"/>
      </c:catAx>
      <c:valAx>
        <c:axId val="831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0840"/>
        <c:axId val="99455029"/>
      </c:barChart>
      <c:catAx>
        <c:axId val="644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029"/>
        <c:auto val="1"/>
        <c:lblAlgn val="ctr"/>
        <c:lblOffset val="100"/>
        <c:noMultiLvlLbl val="0"/>
      </c:catAx>
      <c:valAx>
        <c:axId val="994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402"/>
        <c:axId val="78585845"/>
      </c:barChart>
      <c:catAx>
        <c:axId val="54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845"/>
        <c:auto val="1"/>
        <c:lblAlgn val="ctr"/>
        <c:lblOffset val="100"/>
        <c:noMultiLvlLbl val="0"/>
      </c:catAx>
      <c:valAx>
        <c:axId val="785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