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8399"/>
        <c:axId val="90345170"/>
      </c:scatterChart>
      <c:valAx>
        <c:axId val="5733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170"/>
        <c:crossesAt val="0"/>
        <c:crossBetween val="midCat"/>
      </c:valAx>
      <c:valAx>
        <c:axId val="9034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5143"/>
        <c:axId val="65530169"/>
      </c:scatterChart>
      <c:valAx>
        <c:axId val="607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69"/>
        <c:crossesAt val="0"/>
        <c:crossBetween val="midCat"/>
      </c:valAx>
      <c:valAx>
        <c:axId val="6553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27056"/>
        <c:axId val="85042796"/>
      </c:scatterChart>
      <c:valAx>
        <c:axId val="11527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96"/>
        <c:crossesAt val="0"/>
        <c:crossBetween val="midCat"/>
      </c:valAx>
      <c:valAx>
        <c:axId val="8504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246"/>
        <c:axId val="29604216"/>
      </c:scatterChart>
      <c:valAx>
        <c:axId val="8959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216"/>
        <c:crossesAt val="0"/>
        <c:crossBetween val="midCat"/>
      </c:valAx>
      <c:valAx>
        <c:axId val="296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