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460881"/>
        <c:axId val="32168003"/>
      </c:barChart>
      <c:catAx>
        <c:axId val="97460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8003"/>
        <c:auto val="1"/>
        <c:lblAlgn val="ctr"/>
        <c:lblOffset val="100"/>
        <c:noMultiLvlLbl val="0"/>
      </c:catAx>
      <c:valAx>
        <c:axId val="3216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0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33138"/>
        <c:axId val="1831119"/>
      </c:barChart>
      <c:catAx>
        <c:axId val="5533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119"/>
        <c:auto val="1"/>
        <c:lblAlgn val="ctr"/>
        <c:lblOffset val="100"/>
        <c:noMultiLvlLbl val="0"/>
      </c:catAx>
      <c:valAx>
        <c:axId val="183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216052"/>
        <c:axId val="79997446"/>
      </c:barChart>
      <c:catAx>
        <c:axId val="50216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7446"/>
        <c:auto val="1"/>
        <c:lblAlgn val="ctr"/>
        <c:lblOffset val="100"/>
        <c:noMultiLvlLbl val="0"/>
      </c:catAx>
      <c:valAx>
        <c:axId val="7999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6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915"/>
        <c:axId val="5076315"/>
      </c:barChart>
      <c:catAx>
        <c:axId val="30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315"/>
        <c:auto val="1"/>
        <c:lblAlgn val="ctr"/>
        <c:lblOffset val="100"/>
        <c:noMultiLvlLbl val="0"/>
      </c:catAx>
      <c:valAx>
        <c:axId val="507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144072"/>
        <c:axId val="34386433"/>
      </c:barChart>
      <c:catAx>
        <c:axId val="66144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6433"/>
        <c:auto val="1"/>
        <c:lblAlgn val="ctr"/>
        <c:lblOffset val="100"/>
        <c:noMultiLvlLbl val="0"/>
      </c:catAx>
      <c:valAx>
        <c:axId val="3438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4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257029"/>
        <c:axId val="51539913"/>
      </c:barChart>
      <c:catAx>
        <c:axId val="82257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9913"/>
        <c:auto val="1"/>
        <c:lblAlgn val="ctr"/>
        <c:lblOffset val="100"/>
        <c:noMultiLvlLbl val="0"/>
      </c:catAx>
      <c:valAx>
        <c:axId val="5153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7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40414"/>
        <c:axId val="59598419"/>
      </c:barChart>
      <c:catAx>
        <c:axId val="9440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8419"/>
        <c:auto val="1"/>
        <c:lblAlgn val="ctr"/>
        <c:lblOffset val="100"/>
        <c:noMultiLvlLbl val="0"/>
      </c:catAx>
      <c:valAx>
        <c:axId val="5959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86995"/>
        <c:axId val="46414209"/>
      </c:barChart>
      <c:catAx>
        <c:axId val="1086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4209"/>
        <c:auto val="1"/>
        <c:lblAlgn val="ctr"/>
        <c:lblOffset val="100"/>
        <c:noMultiLvlLbl val="0"/>
      </c:catAx>
      <c:valAx>
        <c:axId val="4641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926556"/>
        <c:axId val="75832254"/>
      </c:barChart>
      <c:catAx>
        <c:axId val="57926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2254"/>
        <c:auto val="1"/>
        <c:lblAlgn val="ctr"/>
        <c:lblOffset val="100"/>
        <c:noMultiLvlLbl val="0"/>
      </c:catAx>
      <c:valAx>
        <c:axId val="7583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6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195507"/>
        <c:axId val="12168837"/>
      </c:barChart>
      <c:catAx>
        <c:axId val="56195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8837"/>
        <c:auto val="1"/>
        <c:lblAlgn val="ctr"/>
        <c:lblOffset val="100"/>
        <c:noMultiLvlLbl val="0"/>
      </c:catAx>
      <c:valAx>
        <c:axId val="1216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5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47360"/>
        <c:axId val="88943592"/>
      </c:barChart>
      <c:catAx>
        <c:axId val="1647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3592"/>
        <c:auto val="1"/>
        <c:lblAlgn val="ctr"/>
        <c:lblOffset val="100"/>
        <c:noMultiLvlLbl val="0"/>
      </c:catAx>
      <c:valAx>
        <c:axId val="8894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57175"/>
        <c:axId val="87068277"/>
      </c:barChart>
      <c:catAx>
        <c:axId val="7157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8277"/>
        <c:auto val="1"/>
        <c:lblAlgn val="ctr"/>
        <c:lblOffset val="100"/>
        <c:noMultiLvlLbl val="0"/>
      </c:catAx>
      <c:valAx>
        <c:axId val="8706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044163"/>
        <c:axId val="4327981"/>
      </c:barChart>
      <c:catAx>
        <c:axId val="62044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981"/>
        <c:auto val="1"/>
        <c:lblAlgn val="ctr"/>
        <c:lblOffset val="100"/>
        <c:noMultiLvlLbl val="0"/>
      </c:catAx>
      <c:valAx>
        <c:axId val="432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4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234268"/>
        <c:axId val="132323"/>
      </c:barChart>
      <c:catAx>
        <c:axId val="48234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23"/>
        <c:auto val="1"/>
        <c:lblAlgn val="ctr"/>
        <c:lblOffset val="100"/>
        <c:noMultiLvlLbl val="0"/>
      </c:catAx>
      <c:valAx>
        <c:axId val="13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4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437473"/>
        <c:axId val="29657267"/>
      </c:barChart>
      <c:catAx>
        <c:axId val="75437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7267"/>
        <c:auto val="1"/>
        <c:lblAlgn val="ctr"/>
        <c:lblOffset val="100"/>
        <c:noMultiLvlLbl val="0"/>
      </c:catAx>
      <c:valAx>
        <c:axId val="2965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7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703714"/>
        <c:axId val="30282148"/>
      </c:barChart>
      <c:catAx>
        <c:axId val="71703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2148"/>
        <c:auto val="1"/>
        <c:lblAlgn val="ctr"/>
        <c:lblOffset val="100"/>
        <c:noMultiLvlLbl val="0"/>
      </c:catAx>
      <c:valAx>
        <c:axId val="3028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3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271800"/>
        <c:axId val="2564864"/>
      </c:barChart>
      <c:catAx>
        <c:axId val="61271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864"/>
        <c:auto val="1"/>
        <c:lblAlgn val="ctr"/>
        <c:lblOffset val="100"/>
        <c:noMultiLvlLbl val="0"/>
      </c:catAx>
      <c:valAx>
        <c:axId val="256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1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366513"/>
        <c:axId val="20604812"/>
      </c:barChart>
      <c:catAx>
        <c:axId val="71366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4812"/>
        <c:auto val="1"/>
        <c:lblAlgn val="ctr"/>
        <c:lblOffset val="100"/>
        <c:noMultiLvlLbl val="0"/>
      </c:catAx>
      <c:valAx>
        <c:axId val="2060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6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