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784227"/>
        <c:axId val="46350730"/>
      </c:scatterChart>
      <c:valAx>
        <c:axId val="92784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730"/>
        <c:crossesAt val="0"/>
        <c:crossBetween val="midCat"/>
      </c:valAx>
      <c:valAx>
        <c:axId val="46350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26709"/>
        <c:axId val="31509760"/>
      </c:scatterChart>
      <c:valAx>
        <c:axId val="3142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760"/>
        <c:crossesAt val="0"/>
        <c:crossBetween val="midCat"/>
      </c:valAx>
      <c:valAx>
        <c:axId val="3150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44475"/>
        <c:axId val="52213050"/>
      </c:scatterChart>
      <c:valAx>
        <c:axId val="3154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3050"/>
        <c:crossesAt val="0"/>
        <c:crossBetween val="midCat"/>
      </c:valAx>
      <c:valAx>
        <c:axId val="52213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77163"/>
        <c:axId val="18803587"/>
      </c:scatterChart>
      <c:valAx>
        <c:axId val="64877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3587"/>
        <c:crossesAt val="0"/>
        <c:crossBetween val="midCat"/>
      </c:valAx>
      <c:valAx>
        <c:axId val="18803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