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860099"/>
        <c:axId val="83250127"/>
      </c:barChart>
      <c:catAx>
        <c:axId val="8686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0127"/>
        <c:auto val="1"/>
        <c:lblAlgn val="ctr"/>
        <c:lblOffset val="100"/>
        <c:noMultiLvlLbl val="0"/>
      </c:catAx>
      <c:valAx>
        <c:axId val="8325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08435"/>
        <c:axId val="26109811"/>
      </c:barChart>
      <c:catAx>
        <c:axId val="4130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811"/>
        <c:auto val="1"/>
        <c:lblAlgn val="ctr"/>
        <c:lblOffset val="100"/>
        <c:noMultiLvlLbl val="0"/>
      </c:catAx>
      <c:valAx>
        <c:axId val="2610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785515"/>
        <c:axId val="31873170"/>
      </c:barChart>
      <c:catAx>
        <c:axId val="7578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3170"/>
        <c:auto val="1"/>
        <c:lblAlgn val="ctr"/>
        <c:lblOffset val="100"/>
        <c:noMultiLvlLbl val="0"/>
      </c:catAx>
      <c:valAx>
        <c:axId val="3187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60815"/>
        <c:axId val="43300034"/>
      </c:barChart>
      <c:catAx>
        <c:axId val="8986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0034"/>
        <c:auto val="1"/>
        <c:lblAlgn val="ctr"/>
        <c:lblOffset val="100"/>
        <c:noMultiLvlLbl val="0"/>
      </c:catAx>
      <c:valAx>
        <c:axId val="4330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04277"/>
        <c:axId val="86200008"/>
      </c:barChart>
      <c:catAx>
        <c:axId val="933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008"/>
        <c:auto val="1"/>
        <c:lblAlgn val="ctr"/>
        <c:lblOffset val="100"/>
        <c:noMultiLvlLbl val="0"/>
      </c:catAx>
      <c:valAx>
        <c:axId val="8620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50122"/>
        <c:axId val="13477779"/>
      </c:barChart>
      <c:catAx>
        <c:axId val="796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779"/>
        <c:auto val="1"/>
        <c:lblAlgn val="ctr"/>
        <c:lblOffset val="100"/>
        <c:noMultiLvlLbl val="0"/>
      </c:catAx>
      <c:valAx>
        <c:axId val="1347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46538"/>
        <c:axId val="63541713"/>
      </c:barChart>
      <c:catAx>
        <c:axId val="78246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713"/>
        <c:auto val="1"/>
        <c:lblAlgn val="ctr"/>
        <c:lblOffset val="100"/>
        <c:noMultiLvlLbl val="0"/>
      </c:catAx>
      <c:valAx>
        <c:axId val="635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53015"/>
        <c:axId val="31887120"/>
      </c:barChart>
      <c:catAx>
        <c:axId val="9855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20"/>
        <c:auto val="1"/>
        <c:lblAlgn val="ctr"/>
        <c:lblOffset val="100"/>
        <c:noMultiLvlLbl val="0"/>
      </c:catAx>
      <c:valAx>
        <c:axId val="318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9104"/>
        <c:axId val="43938088"/>
      </c:barChart>
      <c:catAx>
        <c:axId val="4990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088"/>
        <c:auto val="1"/>
        <c:lblAlgn val="ctr"/>
        <c:lblOffset val="100"/>
        <c:noMultiLvlLbl val="0"/>
      </c:catAx>
      <c:valAx>
        <c:axId val="439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5939"/>
        <c:axId val="77885165"/>
      </c:barChart>
      <c:catAx>
        <c:axId val="27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165"/>
        <c:auto val="1"/>
        <c:lblAlgn val="ctr"/>
        <c:lblOffset val="100"/>
        <c:noMultiLvlLbl val="0"/>
      </c:catAx>
      <c:valAx>
        <c:axId val="7788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5175"/>
        <c:axId val="95851469"/>
      </c:barChart>
      <c:catAx>
        <c:axId val="569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469"/>
        <c:auto val="1"/>
        <c:lblAlgn val="ctr"/>
        <c:lblOffset val="100"/>
        <c:noMultiLvlLbl val="0"/>
      </c:catAx>
      <c:valAx>
        <c:axId val="958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88957"/>
        <c:axId val="81374308"/>
      </c:barChart>
      <c:catAx>
        <c:axId val="1098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308"/>
        <c:auto val="1"/>
        <c:lblAlgn val="ctr"/>
        <c:lblOffset val="100"/>
        <c:noMultiLvlLbl val="0"/>
      </c:catAx>
      <c:valAx>
        <c:axId val="8137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794226"/>
        <c:axId val="12060787"/>
      </c:barChart>
      <c:catAx>
        <c:axId val="6779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0787"/>
        <c:auto val="1"/>
        <c:lblAlgn val="ctr"/>
        <c:lblOffset val="100"/>
        <c:noMultiLvlLbl val="0"/>
      </c:catAx>
      <c:valAx>
        <c:axId val="1206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254262"/>
        <c:axId val="76435490"/>
      </c:barChart>
      <c:catAx>
        <c:axId val="5425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490"/>
        <c:auto val="1"/>
        <c:lblAlgn val="ctr"/>
        <c:lblOffset val="100"/>
        <c:noMultiLvlLbl val="0"/>
      </c:catAx>
      <c:valAx>
        <c:axId val="7643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0606"/>
        <c:axId val="89622226"/>
      </c:barChart>
      <c:catAx>
        <c:axId val="896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226"/>
        <c:auto val="1"/>
        <c:lblAlgn val="ctr"/>
        <c:lblOffset val="100"/>
        <c:noMultiLvlLbl val="0"/>
      </c:catAx>
      <c:valAx>
        <c:axId val="8962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26374"/>
        <c:axId val="34572418"/>
      </c:barChart>
      <c:catAx>
        <c:axId val="1792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418"/>
        <c:auto val="1"/>
        <c:lblAlgn val="ctr"/>
        <c:lblOffset val="100"/>
        <c:noMultiLvlLbl val="0"/>
      </c:catAx>
      <c:valAx>
        <c:axId val="345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95783"/>
        <c:axId val="26878806"/>
      </c:barChart>
      <c:catAx>
        <c:axId val="4759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8806"/>
        <c:auto val="1"/>
        <c:lblAlgn val="ctr"/>
        <c:lblOffset val="100"/>
        <c:noMultiLvlLbl val="0"/>
      </c:catAx>
      <c:valAx>
        <c:axId val="268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6596"/>
        <c:axId val="64730927"/>
      </c:barChart>
      <c:catAx>
        <c:axId val="18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27"/>
        <c:auto val="1"/>
        <c:lblAlgn val="ctr"/>
        <c:lblOffset val="100"/>
        <c:noMultiLvlLbl val="0"/>
      </c:catAx>
      <c:valAx>
        <c:axId val="6473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