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14170"/>
        <c:axId val="4694917"/>
      </c:barChart>
      <c:catAx>
        <c:axId val="9101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17"/>
        <c:auto val="1"/>
        <c:lblAlgn val="ctr"/>
        <c:lblOffset val="100"/>
        <c:noMultiLvlLbl val="0"/>
      </c:catAx>
      <c:valAx>
        <c:axId val="469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43642"/>
        <c:axId val="29506223"/>
      </c:barChart>
      <c:catAx>
        <c:axId val="5934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223"/>
        <c:auto val="1"/>
        <c:lblAlgn val="ctr"/>
        <c:lblOffset val="100"/>
        <c:noMultiLvlLbl val="0"/>
      </c:catAx>
      <c:valAx>
        <c:axId val="2950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22691"/>
        <c:axId val="19991349"/>
      </c:barChart>
      <c:catAx>
        <c:axId val="8922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349"/>
        <c:auto val="1"/>
        <c:lblAlgn val="ctr"/>
        <c:lblOffset val="100"/>
        <c:noMultiLvlLbl val="0"/>
      </c:catAx>
      <c:valAx>
        <c:axId val="1999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02925"/>
        <c:axId val="25714184"/>
      </c:barChart>
      <c:catAx>
        <c:axId val="2640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184"/>
        <c:auto val="1"/>
        <c:lblAlgn val="ctr"/>
        <c:lblOffset val="100"/>
        <c:noMultiLvlLbl val="0"/>
      </c:catAx>
      <c:valAx>
        <c:axId val="2571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45835"/>
        <c:axId val="55766199"/>
      </c:barChart>
      <c:catAx>
        <c:axId val="3194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199"/>
        <c:auto val="1"/>
        <c:lblAlgn val="ctr"/>
        <c:lblOffset val="100"/>
        <c:noMultiLvlLbl val="0"/>
      </c:catAx>
      <c:valAx>
        <c:axId val="5576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87871"/>
        <c:axId val="50817503"/>
      </c:barChart>
      <c:catAx>
        <c:axId val="4698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503"/>
        <c:auto val="1"/>
        <c:lblAlgn val="ctr"/>
        <c:lblOffset val="100"/>
        <c:noMultiLvlLbl val="0"/>
      </c:catAx>
      <c:valAx>
        <c:axId val="5081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83849"/>
        <c:axId val="52427250"/>
      </c:barChart>
      <c:catAx>
        <c:axId val="5668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250"/>
        <c:auto val="1"/>
        <c:lblAlgn val="ctr"/>
        <c:lblOffset val="100"/>
        <c:noMultiLvlLbl val="0"/>
      </c:catAx>
      <c:valAx>
        <c:axId val="5242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60835"/>
        <c:axId val="21526622"/>
      </c:barChart>
      <c:catAx>
        <c:axId val="6796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622"/>
        <c:auto val="1"/>
        <c:lblAlgn val="ctr"/>
        <c:lblOffset val="100"/>
        <c:noMultiLvlLbl val="0"/>
      </c:catAx>
      <c:valAx>
        <c:axId val="2152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14245"/>
        <c:axId val="44922339"/>
      </c:barChart>
      <c:catAx>
        <c:axId val="3281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339"/>
        <c:auto val="1"/>
        <c:lblAlgn val="ctr"/>
        <c:lblOffset val="100"/>
        <c:noMultiLvlLbl val="0"/>
      </c:catAx>
      <c:valAx>
        <c:axId val="4492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7637"/>
        <c:axId val="61611105"/>
      </c:barChart>
      <c:catAx>
        <c:axId val="119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105"/>
        <c:auto val="1"/>
        <c:lblAlgn val="ctr"/>
        <c:lblOffset val="100"/>
        <c:noMultiLvlLbl val="0"/>
      </c:catAx>
      <c:valAx>
        <c:axId val="6161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36301"/>
        <c:axId val="96036382"/>
      </c:barChart>
      <c:catAx>
        <c:axId val="7253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382"/>
        <c:auto val="1"/>
        <c:lblAlgn val="ctr"/>
        <c:lblOffset val="100"/>
        <c:noMultiLvlLbl val="0"/>
      </c:catAx>
      <c:valAx>
        <c:axId val="9603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22628"/>
        <c:axId val="5985278"/>
      </c:barChart>
      <c:catAx>
        <c:axId val="5742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78"/>
        <c:auto val="1"/>
        <c:lblAlgn val="ctr"/>
        <c:lblOffset val="100"/>
        <c:noMultiLvlLbl val="0"/>
      </c:catAx>
      <c:valAx>
        <c:axId val="598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50567"/>
        <c:axId val="2152426"/>
      </c:barChart>
      <c:catAx>
        <c:axId val="7445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26"/>
        <c:auto val="1"/>
        <c:lblAlgn val="ctr"/>
        <c:lblOffset val="100"/>
        <c:noMultiLvlLbl val="0"/>
      </c:catAx>
      <c:valAx>
        <c:axId val="215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02892"/>
        <c:axId val="35077719"/>
      </c:barChart>
      <c:catAx>
        <c:axId val="3100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719"/>
        <c:auto val="1"/>
        <c:lblAlgn val="ctr"/>
        <c:lblOffset val="100"/>
        <c:noMultiLvlLbl val="0"/>
      </c:catAx>
      <c:valAx>
        <c:axId val="3507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41973"/>
        <c:axId val="80410591"/>
      </c:barChart>
      <c:catAx>
        <c:axId val="1764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591"/>
        <c:auto val="1"/>
        <c:lblAlgn val="ctr"/>
        <c:lblOffset val="100"/>
        <c:noMultiLvlLbl val="0"/>
      </c:catAx>
      <c:valAx>
        <c:axId val="8041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48503"/>
        <c:axId val="80796111"/>
      </c:barChart>
      <c:catAx>
        <c:axId val="5524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111"/>
        <c:auto val="1"/>
        <c:lblAlgn val="ctr"/>
        <c:lblOffset val="100"/>
        <c:noMultiLvlLbl val="0"/>
      </c:catAx>
      <c:valAx>
        <c:axId val="8079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32687"/>
        <c:axId val="36697932"/>
      </c:barChart>
      <c:catAx>
        <c:axId val="9423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932"/>
        <c:auto val="1"/>
        <c:lblAlgn val="ctr"/>
        <c:lblOffset val="100"/>
        <c:noMultiLvlLbl val="0"/>
      </c:catAx>
      <c:valAx>
        <c:axId val="3669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47325"/>
        <c:axId val="68114719"/>
      </c:barChart>
      <c:catAx>
        <c:axId val="8354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719"/>
        <c:auto val="1"/>
        <c:lblAlgn val="ctr"/>
        <c:lblOffset val="100"/>
        <c:noMultiLvlLbl val="0"/>
      </c:catAx>
      <c:valAx>
        <c:axId val="6811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