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33271"/>
        <c:axId val="22106635"/>
      </c:scatterChart>
      <c:valAx>
        <c:axId val="8273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635"/>
        <c:crossesAt val="0"/>
        <c:crossBetween val="midCat"/>
      </c:valAx>
      <c:valAx>
        <c:axId val="2210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80404"/>
        <c:axId val="46967252"/>
      </c:scatterChart>
      <c:valAx>
        <c:axId val="4968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252"/>
        <c:crossesAt val="0"/>
        <c:crossBetween val="midCat"/>
      </c:valAx>
      <c:valAx>
        <c:axId val="4696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23920"/>
        <c:axId val="76772472"/>
      </c:scatterChart>
      <c:valAx>
        <c:axId val="1592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472"/>
        <c:crossesAt val="0"/>
        <c:crossBetween val="midCat"/>
      </c:valAx>
      <c:valAx>
        <c:axId val="7677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73473"/>
        <c:axId val="52224475"/>
      </c:scatterChart>
      <c:valAx>
        <c:axId val="7887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475"/>
        <c:crossesAt val="0"/>
        <c:crossBetween val="midCat"/>
      </c:valAx>
      <c:valAx>
        <c:axId val="5222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