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27493"/>
        <c:axId val="32637748"/>
      </c:scatterChart>
      <c:valAx>
        <c:axId val="8332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748"/>
        <c:crossesAt val="0"/>
        <c:crossBetween val="midCat"/>
      </c:valAx>
      <c:valAx>
        <c:axId val="3263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8569"/>
        <c:axId val="42531976"/>
      </c:scatterChart>
      <c:valAx>
        <c:axId val="4963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976"/>
        <c:crossesAt val="0"/>
        <c:crossBetween val="midCat"/>
      </c:valAx>
      <c:valAx>
        <c:axId val="4253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01640"/>
        <c:axId val="84889179"/>
      </c:scatterChart>
      <c:valAx>
        <c:axId val="9420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179"/>
        <c:crossesAt val="0"/>
        <c:crossBetween val="midCat"/>
      </c:valAx>
      <c:valAx>
        <c:axId val="8488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09021"/>
        <c:axId val="3371807"/>
      </c:scatterChart>
      <c:valAx>
        <c:axId val="4590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07"/>
        <c:crossesAt val="0"/>
        <c:crossBetween val="midCat"/>
      </c:valAx>
      <c:valAx>
        <c:axId val="337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