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61508"/>
        <c:axId val="37395258"/>
      </c:barChart>
      <c:catAx>
        <c:axId val="521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258"/>
        <c:auto val="1"/>
        <c:lblAlgn val="ctr"/>
        <c:lblOffset val="100"/>
        <c:noMultiLvlLbl val="0"/>
      </c:catAx>
      <c:valAx>
        <c:axId val="373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4491"/>
        <c:axId val="54202280"/>
      </c:barChart>
      <c:catAx>
        <c:axId val="523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80"/>
        <c:auto val="1"/>
        <c:lblAlgn val="ctr"/>
        <c:lblOffset val="100"/>
        <c:noMultiLvlLbl val="0"/>
      </c:catAx>
      <c:valAx>
        <c:axId val="542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654"/>
        <c:axId val="96769016"/>
      </c:barChart>
      <c:catAx>
        <c:axId val="3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16"/>
        <c:auto val="1"/>
        <c:lblAlgn val="ctr"/>
        <c:lblOffset val="100"/>
        <c:noMultiLvlLbl val="0"/>
      </c:catAx>
      <c:valAx>
        <c:axId val="967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6010"/>
        <c:axId val="24234205"/>
      </c:barChart>
      <c:catAx>
        <c:axId val="763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205"/>
        <c:auto val="1"/>
        <c:lblAlgn val="ctr"/>
        <c:lblOffset val="100"/>
        <c:noMultiLvlLbl val="0"/>
      </c:catAx>
      <c:valAx>
        <c:axId val="242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17926"/>
        <c:axId val="90758262"/>
      </c:barChart>
      <c:catAx>
        <c:axId val="110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62"/>
        <c:auto val="1"/>
        <c:lblAlgn val="ctr"/>
        <c:lblOffset val="100"/>
        <c:noMultiLvlLbl val="0"/>
      </c:catAx>
      <c:valAx>
        <c:axId val="907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9769"/>
        <c:axId val="13390347"/>
      </c:barChart>
      <c:catAx>
        <c:axId val="580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47"/>
        <c:auto val="1"/>
        <c:lblAlgn val="ctr"/>
        <c:lblOffset val="100"/>
        <c:noMultiLvlLbl val="0"/>
      </c:catAx>
      <c:valAx>
        <c:axId val="133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8683"/>
        <c:axId val="91605358"/>
      </c:barChart>
      <c:catAx>
        <c:axId val="577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58"/>
        <c:auto val="1"/>
        <c:lblAlgn val="ctr"/>
        <c:lblOffset val="100"/>
        <c:noMultiLvlLbl val="0"/>
      </c:catAx>
      <c:valAx>
        <c:axId val="916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34653"/>
        <c:axId val="6864199"/>
      </c:barChart>
      <c:catAx>
        <c:axId val="993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9"/>
        <c:auto val="1"/>
        <c:lblAlgn val="ctr"/>
        <c:lblOffset val="100"/>
        <c:noMultiLvlLbl val="0"/>
      </c:catAx>
      <c:valAx>
        <c:axId val="68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00908"/>
        <c:axId val="19824408"/>
      </c:barChart>
      <c:catAx>
        <c:axId val="240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408"/>
        <c:auto val="1"/>
        <c:lblAlgn val="ctr"/>
        <c:lblOffset val="100"/>
        <c:noMultiLvlLbl val="0"/>
      </c:catAx>
      <c:valAx>
        <c:axId val="198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91089"/>
        <c:axId val="94433874"/>
      </c:barChart>
      <c:catAx>
        <c:axId val="484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74"/>
        <c:auto val="1"/>
        <c:lblAlgn val="ctr"/>
        <c:lblOffset val="100"/>
        <c:noMultiLvlLbl val="0"/>
      </c:catAx>
      <c:valAx>
        <c:axId val="944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4837"/>
        <c:axId val="19672196"/>
      </c:barChart>
      <c:catAx>
        <c:axId val="997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96"/>
        <c:auto val="1"/>
        <c:lblAlgn val="ctr"/>
        <c:lblOffset val="100"/>
        <c:noMultiLvlLbl val="0"/>
      </c:catAx>
      <c:valAx>
        <c:axId val="196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9052"/>
        <c:axId val="61542133"/>
      </c:barChart>
      <c:catAx>
        <c:axId val="548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33"/>
        <c:auto val="1"/>
        <c:lblAlgn val="ctr"/>
        <c:lblOffset val="100"/>
        <c:noMultiLvlLbl val="0"/>
      </c:catAx>
      <c:valAx>
        <c:axId val="615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7932"/>
        <c:axId val="58806206"/>
      </c:barChart>
      <c:catAx>
        <c:axId val="534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06"/>
        <c:auto val="1"/>
        <c:lblAlgn val="ctr"/>
        <c:lblOffset val="100"/>
        <c:noMultiLvlLbl val="0"/>
      </c:catAx>
      <c:valAx>
        <c:axId val="588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6610"/>
        <c:axId val="55541751"/>
      </c:barChart>
      <c:catAx>
        <c:axId val="382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751"/>
        <c:auto val="1"/>
        <c:lblAlgn val="ctr"/>
        <c:lblOffset val="100"/>
        <c:noMultiLvlLbl val="0"/>
      </c:catAx>
      <c:valAx>
        <c:axId val="555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2446"/>
        <c:axId val="57484584"/>
      </c:barChart>
      <c:catAx>
        <c:axId val="898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84"/>
        <c:auto val="1"/>
        <c:lblAlgn val="ctr"/>
        <c:lblOffset val="100"/>
        <c:noMultiLvlLbl val="0"/>
      </c:catAx>
      <c:valAx>
        <c:axId val="574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4154"/>
        <c:axId val="50174576"/>
      </c:barChart>
      <c:catAx>
        <c:axId val="776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576"/>
        <c:auto val="1"/>
        <c:lblAlgn val="ctr"/>
        <c:lblOffset val="100"/>
        <c:noMultiLvlLbl val="0"/>
      </c:catAx>
      <c:valAx>
        <c:axId val="501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78423"/>
        <c:axId val="86931029"/>
      </c:barChart>
      <c:catAx>
        <c:axId val="553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029"/>
        <c:auto val="1"/>
        <c:lblAlgn val="ctr"/>
        <c:lblOffset val="100"/>
        <c:noMultiLvlLbl val="0"/>
      </c:catAx>
      <c:valAx>
        <c:axId val="869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08667"/>
        <c:axId val="89886198"/>
      </c:barChart>
      <c:catAx>
        <c:axId val="623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98"/>
        <c:auto val="1"/>
        <c:lblAlgn val="ctr"/>
        <c:lblOffset val="100"/>
        <c:noMultiLvlLbl val="0"/>
      </c:catAx>
      <c:valAx>
        <c:axId val="898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