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55120"/>
        <c:axId val="93359655"/>
      </c:barChart>
      <c:catAx>
        <c:axId val="5205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9655"/>
        <c:auto val="1"/>
        <c:lblAlgn val="ctr"/>
        <c:lblOffset val="100"/>
        <c:noMultiLvlLbl val="0"/>
      </c:catAx>
      <c:valAx>
        <c:axId val="9335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85523"/>
        <c:axId val="39394060"/>
      </c:barChart>
      <c:catAx>
        <c:axId val="5828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060"/>
        <c:auto val="1"/>
        <c:lblAlgn val="ctr"/>
        <c:lblOffset val="100"/>
        <c:noMultiLvlLbl val="0"/>
      </c:catAx>
      <c:valAx>
        <c:axId val="3939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850398"/>
        <c:axId val="68230238"/>
      </c:barChart>
      <c:catAx>
        <c:axId val="3185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0238"/>
        <c:auto val="1"/>
        <c:lblAlgn val="ctr"/>
        <c:lblOffset val="100"/>
        <c:noMultiLvlLbl val="0"/>
      </c:catAx>
      <c:valAx>
        <c:axId val="6823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71098"/>
        <c:axId val="60313784"/>
      </c:barChart>
      <c:catAx>
        <c:axId val="65271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784"/>
        <c:auto val="1"/>
        <c:lblAlgn val="ctr"/>
        <c:lblOffset val="100"/>
        <c:noMultiLvlLbl val="0"/>
      </c:catAx>
      <c:valAx>
        <c:axId val="6031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05266"/>
        <c:axId val="82832136"/>
      </c:barChart>
      <c:catAx>
        <c:axId val="6700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2136"/>
        <c:auto val="1"/>
        <c:lblAlgn val="ctr"/>
        <c:lblOffset val="100"/>
        <c:noMultiLvlLbl val="0"/>
      </c:catAx>
      <c:valAx>
        <c:axId val="8283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73980"/>
        <c:axId val="98381828"/>
      </c:barChart>
      <c:catAx>
        <c:axId val="6517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1828"/>
        <c:auto val="1"/>
        <c:lblAlgn val="ctr"/>
        <c:lblOffset val="100"/>
        <c:noMultiLvlLbl val="0"/>
      </c:catAx>
      <c:valAx>
        <c:axId val="9838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60958"/>
        <c:axId val="51433765"/>
      </c:barChart>
      <c:catAx>
        <c:axId val="2086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3765"/>
        <c:auto val="1"/>
        <c:lblAlgn val="ctr"/>
        <c:lblOffset val="100"/>
        <c:noMultiLvlLbl val="0"/>
      </c:catAx>
      <c:valAx>
        <c:axId val="5143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555129"/>
        <c:axId val="10735277"/>
      </c:barChart>
      <c:catAx>
        <c:axId val="3055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277"/>
        <c:auto val="1"/>
        <c:lblAlgn val="ctr"/>
        <c:lblOffset val="100"/>
        <c:noMultiLvlLbl val="0"/>
      </c:catAx>
      <c:valAx>
        <c:axId val="1073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39250"/>
        <c:axId val="94250948"/>
      </c:barChart>
      <c:catAx>
        <c:axId val="6953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948"/>
        <c:auto val="1"/>
        <c:lblAlgn val="ctr"/>
        <c:lblOffset val="100"/>
        <c:noMultiLvlLbl val="0"/>
      </c:catAx>
      <c:valAx>
        <c:axId val="9425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34741"/>
        <c:axId val="52446714"/>
      </c:barChart>
      <c:catAx>
        <c:axId val="2613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6714"/>
        <c:auto val="1"/>
        <c:lblAlgn val="ctr"/>
        <c:lblOffset val="100"/>
        <c:noMultiLvlLbl val="0"/>
      </c:catAx>
      <c:valAx>
        <c:axId val="5244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115960"/>
        <c:axId val="45213961"/>
      </c:barChart>
      <c:catAx>
        <c:axId val="6611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3961"/>
        <c:auto val="1"/>
        <c:lblAlgn val="ctr"/>
        <c:lblOffset val="100"/>
        <c:noMultiLvlLbl val="0"/>
      </c:catAx>
      <c:valAx>
        <c:axId val="4521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00238"/>
        <c:axId val="20639456"/>
      </c:barChart>
      <c:catAx>
        <c:axId val="2200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456"/>
        <c:auto val="1"/>
        <c:lblAlgn val="ctr"/>
        <c:lblOffset val="100"/>
        <c:noMultiLvlLbl val="0"/>
      </c:catAx>
      <c:valAx>
        <c:axId val="2063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061409"/>
        <c:axId val="38544792"/>
      </c:barChart>
      <c:catAx>
        <c:axId val="2506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4792"/>
        <c:auto val="1"/>
        <c:lblAlgn val="ctr"/>
        <c:lblOffset val="100"/>
        <c:noMultiLvlLbl val="0"/>
      </c:catAx>
      <c:valAx>
        <c:axId val="3854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92268"/>
        <c:axId val="8174099"/>
      </c:barChart>
      <c:catAx>
        <c:axId val="5219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99"/>
        <c:auto val="1"/>
        <c:lblAlgn val="ctr"/>
        <c:lblOffset val="100"/>
        <c:noMultiLvlLbl val="0"/>
      </c:catAx>
      <c:valAx>
        <c:axId val="817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49144"/>
        <c:axId val="38059389"/>
      </c:barChart>
      <c:catAx>
        <c:axId val="9684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389"/>
        <c:auto val="1"/>
        <c:lblAlgn val="ctr"/>
        <c:lblOffset val="100"/>
        <c:noMultiLvlLbl val="0"/>
      </c:catAx>
      <c:valAx>
        <c:axId val="3805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07491"/>
        <c:axId val="66732932"/>
      </c:barChart>
      <c:catAx>
        <c:axId val="1760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2932"/>
        <c:auto val="1"/>
        <c:lblAlgn val="ctr"/>
        <c:lblOffset val="100"/>
        <c:noMultiLvlLbl val="0"/>
      </c:catAx>
      <c:valAx>
        <c:axId val="6673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27672"/>
        <c:axId val="1005017"/>
      </c:barChart>
      <c:catAx>
        <c:axId val="6282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017"/>
        <c:auto val="1"/>
        <c:lblAlgn val="ctr"/>
        <c:lblOffset val="100"/>
        <c:noMultiLvlLbl val="0"/>
      </c:catAx>
      <c:valAx>
        <c:axId val="100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48901"/>
        <c:axId val="27365359"/>
      </c:barChart>
      <c:catAx>
        <c:axId val="2364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5359"/>
        <c:auto val="1"/>
        <c:lblAlgn val="ctr"/>
        <c:lblOffset val="100"/>
        <c:noMultiLvlLbl val="0"/>
      </c:catAx>
      <c:valAx>
        <c:axId val="2736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