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03430"/>
        <c:axId val="47348644"/>
      </c:scatterChart>
      <c:valAx>
        <c:axId val="88503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8644"/>
        <c:crossesAt val="0"/>
        <c:crossBetween val="midCat"/>
      </c:valAx>
      <c:valAx>
        <c:axId val="47348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3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31527"/>
        <c:axId val="75945118"/>
      </c:scatterChart>
      <c:valAx>
        <c:axId val="17531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5118"/>
        <c:crossesAt val="0"/>
        <c:crossBetween val="midCat"/>
      </c:valAx>
      <c:valAx>
        <c:axId val="75945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1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788467"/>
        <c:axId val="11850667"/>
      </c:scatterChart>
      <c:valAx>
        <c:axId val="56788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667"/>
        <c:crossesAt val="0"/>
        <c:crossBetween val="midCat"/>
      </c:valAx>
      <c:valAx>
        <c:axId val="11850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8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78153"/>
        <c:axId val="32674941"/>
      </c:scatterChart>
      <c:valAx>
        <c:axId val="48178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4941"/>
        <c:crossesAt val="0"/>
        <c:crossBetween val="midCat"/>
      </c:valAx>
      <c:valAx>
        <c:axId val="32674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8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