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194121039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6952281581513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