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2.0455503420324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93493618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