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48546"/>
        <c:axId val="90987734"/>
      </c:barChart>
      <c:catAx>
        <c:axId val="671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34"/>
        <c:auto val="1"/>
        <c:lblAlgn val="ctr"/>
        <c:lblOffset val="100"/>
        <c:noMultiLvlLbl val="0"/>
      </c:catAx>
      <c:valAx>
        <c:axId val="909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3079"/>
        <c:axId val="91430790"/>
      </c:barChart>
      <c:catAx>
        <c:axId val="180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790"/>
        <c:auto val="1"/>
        <c:lblAlgn val="ctr"/>
        <c:lblOffset val="100"/>
        <c:noMultiLvlLbl val="0"/>
      </c:catAx>
      <c:valAx>
        <c:axId val="914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1440"/>
        <c:axId val="21754272"/>
      </c:barChart>
      <c:catAx>
        <c:axId val="541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72"/>
        <c:auto val="1"/>
        <c:lblAlgn val="ctr"/>
        <c:lblOffset val="100"/>
        <c:noMultiLvlLbl val="0"/>
      </c:catAx>
      <c:valAx>
        <c:axId val="217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79278"/>
        <c:axId val="3469417"/>
      </c:barChart>
      <c:catAx>
        <c:axId val="812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17"/>
        <c:auto val="1"/>
        <c:lblAlgn val="ctr"/>
        <c:lblOffset val="100"/>
        <c:noMultiLvlLbl val="0"/>
      </c:catAx>
      <c:valAx>
        <c:axId val="34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6158"/>
        <c:axId val="33183560"/>
      </c:barChart>
      <c:catAx>
        <c:axId val="427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60"/>
        <c:auto val="1"/>
        <c:lblAlgn val="ctr"/>
        <c:lblOffset val="100"/>
        <c:noMultiLvlLbl val="0"/>
      </c:catAx>
      <c:valAx>
        <c:axId val="331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1157"/>
        <c:axId val="77833911"/>
      </c:barChart>
      <c:catAx>
        <c:axId val="260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911"/>
        <c:auto val="1"/>
        <c:lblAlgn val="ctr"/>
        <c:lblOffset val="100"/>
        <c:noMultiLvlLbl val="0"/>
      </c:catAx>
      <c:valAx>
        <c:axId val="778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2017"/>
        <c:axId val="91517377"/>
      </c:barChart>
      <c:catAx>
        <c:axId val="997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77"/>
        <c:auto val="1"/>
        <c:lblAlgn val="ctr"/>
        <c:lblOffset val="100"/>
        <c:noMultiLvlLbl val="0"/>
      </c:catAx>
      <c:valAx>
        <c:axId val="915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0491"/>
        <c:axId val="72801208"/>
      </c:barChart>
      <c:catAx>
        <c:axId val="406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08"/>
        <c:auto val="1"/>
        <c:lblAlgn val="ctr"/>
        <c:lblOffset val="100"/>
        <c:noMultiLvlLbl val="0"/>
      </c:catAx>
      <c:valAx>
        <c:axId val="728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93266"/>
        <c:axId val="84035234"/>
      </c:barChart>
      <c:catAx>
        <c:axId val="629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234"/>
        <c:auto val="1"/>
        <c:lblAlgn val="ctr"/>
        <c:lblOffset val="100"/>
        <c:noMultiLvlLbl val="0"/>
      </c:catAx>
      <c:valAx>
        <c:axId val="840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0279"/>
        <c:axId val="21462264"/>
      </c:barChart>
      <c:catAx>
        <c:axId val="763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64"/>
        <c:auto val="1"/>
        <c:lblAlgn val="ctr"/>
        <c:lblOffset val="100"/>
        <c:noMultiLvlLbl val="0"/>
      </c:catAx>
      <c:valAx>
        <c:axId val="214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9969"/>
        <c:axId val="77084143"/>
      </c:barChart>
      <c:catAx>
        <c:axId val="301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43"/>
        <c:auto val="1"/>
        <c:lblAlgn val="ctr"/>
        <c:lblOffset val="100"/>
        <c:noMultiLvlLbl val="0"/>
      </c:catAx>
      <c:valAx>
        <c:axId val="770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1698"/>
        <c:axId val="908618"/>
      </c:barChart>
      <c:catAx>
        <c:axId val="632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"/>
        <c:auto val="1"/>
        <c:lblAlgn val="ctr"/>
        <c:lblOffset val="100"/>
        <c:noMultiLvlLbl val="0"/>
      </c:catAx>
      <c:valAx>
        <c:axId val="9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5103"/>
        <c:axId val="1240062"/>
      </c:barChart>
      <c:catAx>
        <c:axId val="573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2"/>
        <c:auto val="1"/>
        <c:lblAlgn val="ctr"/>
        <c:lblOffset val="100"/>
        <c:noMultiLvlLbl val="0"/>
      </c:catAx>
      <c:valAx>
        <c:axId val="12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46065"/>
        <c:axId val="11108744"/>
      </c:barChart>
      <c:catAx>
        <c:axId val="133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744"/>
        <c:auto val="1"/>
        <c:lblAlgn val="ctr"/>
        <c:lblOffset val="100"/>
        <c:noMultiLvlLbl val="0"/>
      </c:catAx>
      <c:valAx>
        <c:axId val="111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446"/>
        <c:axId val="88916048"/>
      </c:barChart>
      <c:catAx>
        <c:axId val="75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48"/>
        <c:auto val="1"/>
        <c:lblAlgn val="ctr"/>
        <c:lblOffset val="100"/>
        <c:noMultiLvlLbl val="0"/>
      </c:catAx>
      <c:valAx>
        <c:axId val="889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83090"/>
        <c:axId val="18446490"/>
      </c:barChart>
      <c:catAx>
        <c:axId val="674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90"/>
        <c:auto val="1"/>
        <c:lblAlgn val="ctr"/>
        <c:lblOffset val="100"/>
        <c:noMultiLvlLbl val="0"/>
      </c:catAx>
      <c:valAx>
        <c:axId val="184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8682"/>
        <c:axId val="2293537"/>
      </c:barChart>
      <c:catAx>
        <c:axId val="823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7"/>
        <c:auto val="1"/>
        <c:lblAlgn val="ctr"/>
        <c:lblOffset val="100"/>
        <c:noMultiLvlLbl val="0"/>
      </c:catAx>
      <c:valAx>
        <c:axId val="22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3027"/>
        <c:axId val="83192884"/>
      </c:barChart>
      <c:catAx>
        <c:axId val="3638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84"/>
        <c:auto val="1"/>
        <c:lblAlgn val="ctr"/>
        <c:lblOffset val="100"/>
        <c:noMultiLvlLbl val="0"/>
      </c:catAx>
      <c:valAx>
        <c:axId val="831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