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1352"/>
        <c:axId val="35389894"/>
      </c:scatterChart>
      <c:valAx>
        <c:axId val="1402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894"/>
        <c:crossesAt val="0"/>
        <c:crossBetween val="midCat"/>
      </c:valAx>
      <c:valAx>
        <c:axId val="3538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0770"/>
        <c:axId val="42066434"/>
      </c:scatterChart>
      <c:valAx>
        <c:axId val="3702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434"/>
        <c:crossesAt val="0"/>
        <c:crossBetween val="midCat"/>
      </c:valAx>
      <c:valAx>
        <c:axId val="4206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61760"/>
        <c:axId val="52444062"/>
      </c:scatterChart>
      <c:valAx>
        <c:axId val="2046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062"/>
        <c:crossesAt val="0"/>
        <c:crossBetween val="midCat"/>
      </c:valAx>
      <c:valAx>
        <c:axId val="5244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84070"/>
        <c:axId val="39612876"/>
      </c:scatterChart>
      <c:valAx>
        <c:axId val="8698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76"/>
        <c:crossesAt val="0"/>
        <c:crossBetween val="midCat"/>
      </c:valAx>
      <c:valAx>
        <c:axId val="3961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