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102295"/>
        <c:axId val="25509275"/>
      </c:barChart>
      <c:catAx>
        <c:axId val="12102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9275"/>
        <c:auto val="1"/>
        <c:lblAlgn val="ctr"/>
        <c:lblOffset val="100"/>
        <c:noMultiLvlLbl val="0"/>
      </c:catAx>
      <c:valAx>
        <c:axId val="25509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2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886164"/>
        <c:axId val="21101065"/>
      </c:barChart>
      <c:catAx>
        <c:axId val="63886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1065"/>
        <c:auto val="1"/>
        <c:lblAlgn val="ctr"/>
        <c:lblOffset val="100"/>
        <c:noMultiLvlLbl val="0"/>
      </c:catAx>
      <c:valAx>
        <c:axId val="21101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6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273218"/>
        <c:axId val="56398367"/>
      </c:barChart>
      <c:catAx>
        <c:axId val="95273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8367"/>
        <c:auto val="1"/>
        <c:lblAlgn val="ctr"/>
        <c:lblOffset val="100"/>
        <c:noMultiLvlLbl val="0"/>
      </c:catAx>
      <c:valAx>
        <c:axId val="56398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3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03610"/>
        <c:axId val="18867344"/>
      </c:barChart>
      <c:catAx>
        <c:axId val="3603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7344"/>
        <c:auto val="1"/>
        <c:lblAlgn val="ctr"/>
        <c:lblOffset val="100"/>
        <c:noMultiLvlLbl val="0"/>
      </c:catAx>
      <c:valAx>
        <c:axId val="18867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343613"/>
        <c:axId val="28543099"/>
      </c:barChart>
      <c:catAx>
        <c:axId val="40343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3099"/>
        <c:auto val="1"/>
        <c:lblAlgn val="ctr"/>
        <c:lblOffset val="100"/>
        <c:noMultiLvlLbl val="0"/>
      </c:catAx>
      <c:valAx>
        <c:axId val="28543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3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479692"/>
        <c:axId val="37674924"/>
      </c:barChart>
      <c:catAx>
        <c:axId val="93479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4924"/>
        <c:auto val="1"/>
        <c:lblAlgn val="ctr"/>
        <c:lblOffset val="100"/>
        <c:noMultiLvlLbl val="0"/>
      </c:catAx>
      <c:valAx>
        <c:axId val="37674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9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159965"/>
        <c:axId val="57081051"/>
      </c:barChart>
      <c:catAx>
        <c:axId val="34159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1051"/>
        <c:auto val="1"/>
        <c:lblAlgn val="ctr"/>
        <c:lblOffset val="100"/>
        <c:noMultiLvlLbl val="0"/>
      </c:catAx>
      <c:valAx>
        <c:axId val="57081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9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221839"/>
        <c:axId val="34665739"/>
      </c:barChart>
      <c:catAx>
        <c:axId val="80221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5739"/>
        <c:auto val="1"/>
        <c:lblAlgn val="ctr"/>
        <c:lblOffset val="100"/>
        <c:noMultiLvlLbl val="0"/>
      </c:catAx>
      <c:valAx>
        <c:axId val="34665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1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573400"/>
        <c:axId val="95342893"/>
      </c:barChart>
      <c:catAx>
        <c:axId val="63573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2893"/>
        <c:auto val="1"/>
        <c:lblAlgn val="ctr"/>
        <c:lblOffset val="100"/>
        <c:noMultiLvlLbl val="0"/>
      </c:catAx>
      <c:valAx>
        <c:axId val="95342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3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163085"/>
        <c:axId val="41693458"/>
      </c:barChart>
      <c:catAx>
        <c:axId val="40163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3458"/>
        <c:auto val="1"/>
        <c:lblAlgn val="ctr"/>
        <c:lblOffset val="100"/>
        <c:noMultiLvlLbl val="0"/>
      </c:catAx>
      <c:valAx>
        <c:axId val="41693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3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822465"/>
        <c:axId val="51646854"/>
      </c:barChart>
      <c:catAx>
        <c:axId val="66822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6854"/>
        <c:auto val="1"/>
        <c:lblAlgn val="ctr"/>
        <c:lblOffset val="100"/>
        <c:noMultiLvlLbl val="0"/>
      </c:catAx>
      <c:valAx>
        <c:axId val="51646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2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271087"/>
        <c:axId val="70067203"/>
      </c:barChart>
      <c:catAx>
        <c:axId val="80271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7203"/>
        <c:auto val="1"/>
        <c:lblAlgn val="ctr"/>
        <c:lblOffset val="100"/>
        <c:noMultiLvlLbl val="0"/>
      </c:catAx>
      <c:valAx>
        <c:axId val="70067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1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115061"/>
        <c:axId val="55276824"/>
      </c:barChart>
      <c:catAx>
        <c:axId val="42115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6824"/>
        <c:auto val="1"/>
        <c:lblAlgn val="ctr"/>
        <c:lblOffset val="100"/>
        <c:noMultiLvlLbl val="0"/>
      </c:catAx>
      <c:valAx>
        <c:axId val="55276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5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20811"/>
        <c:axId val="24260933"/>
      </c:barChart>
      <c:catAx>
        <c:axId val="2420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0933"/>
        <c:auto val="1"/>
        <c:lblAlgn val="ctr"/>
        <c:lblOffset val="100"/>
        <c:noMultiLvlLbl val="0"/>
      </c:catAx>
      <c:valAx>
        <c:axId val="24260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915592"/>
        <c:axId val="89515216"/>
      </c:barChart>
      <c:catAx>
        <c:axId val="62915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5216"/>
        <c:auto val="1"/>
        <c:lblAlgn val="ctr"/>
        <c:lblOffset val="100"/>
        <c:noMultiLvlLbl val="0"/>
      </c:catAx>
      <c:valAx>
        <c:axId val="89515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5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576203"/>
        <c:axId val="83368115"/>
      </c:barChart>
      <c:catAx>
        <c:axId val="19576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8115"/>
        <c:auto val="1"/>
        <c:lblAlgn val="ctr"/>
        <c:lblOffset val="100"/>
        <c:noMultiLvlLbl val="0"/>
      </c:catAx>
      <c:valAx>
        <c:axId val="83368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6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284913"/>
        <c:axId val="29025207"/>
      </c:barChart>
      <c:catAx>
        <c:axId val="62284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5207"/>
        <c:auto val="1"/>
        <c:lblAlgn val="ctr"/>
        <c:lblOffset val="100"/>
        <c:noMultiLvlLbl val="0"/>
      </c:catAx>
      <c:valAx>
        <c:axId val="29025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4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064533"/>
        <c:axId val="37196457"/>
      </c:barChart>
      <c:catAx>
        <c:axId val="80064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6457"/>
        <c:auto val="1"/>
        <c:lblAlgn val="ctr"/>
        <c:lblOffset val="100"/>
        <c:noMultiLvlLbl val="0"/>
      </c:catAx>
      <c:valAx>
        <c:axId val="37196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4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