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88943"/>
        <c:axId val="45315051"/>
      </c:scatterChart>
      <c:valAx>
        <c:axId val="4168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051"/>
        <c:crossesAt val="0"/>
        <c:crossBetween val="midCat"/>
      </c:valAx>
      <c:valAx>
        <c:axId val="4531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08499"/>
        <c:axId val="82214897"/>
      </c:scatterChart>
      <c:valAx>
        <c:axId val="3450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897"/>
        <c:crossesAt val="0"/>
        <c:crossBetween val="midCat"/>
      </c:valAx>
      <c:valAx>
        <c:axId val="8221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99313"/>
        <c:axId val="87591294"/>
      </c:scatterChart>
      <c:valAx>
        <c:axId val="6299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294"/>
        <c:crossesAt val="0"/>
        <c:crossBetween val="midCat"/>
      </c:valAx>
      <c:valAx>
        <c:axId val="8759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58990"/>
        <c:axId val="87774068"/>
      </c:scatterChart>
      <c:valAx>
        <c:axId val="3155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068"/>
        <c:crossesAt val="0"/>
        <c:crossBetween val="midCat"/>
      </c:valAx>
      <c:valAx>
        <c:axId val="8777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