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094551"/>
        <c:axId val="81832127"/>
      </c:scatterChart>
      <c:valAx>
        <c:axId val="8309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2127"/>
        <c:crossesAt val="0"/>
        <c:crossBetween val="midCat"/>
      </c:valAx>
      <c:valAx>
        <c:axId val="8183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1054035"/>
        <c:axId val="17909496"/>
      </c:barChart>
      <c:catAx>
        <c:axId val="6105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496"/>
        <c:crossesAt val="0"/>
        <c:auto val="1"/>
        <c:lblAlgn val="ctr"/>
        <c:lblOffset val="100"/>
        <c:noMultiLvlLbl val="0"/>
      </c:catAx>
      <c:valAx>
        <c:axId val="1790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4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714065"/>
        <c:axId val="17898781"/>
      </c:barChart>
      <c:catAx>
        <c:axId val="4971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781"/>
        <c:crossesAt val="0"/>
        <c:auto val="1"/>
        <c:lblAlgn val="ctr"/>
        <c:lblOffset val="100"/>
        <c:noMultiLvlLbl val="0"/>
      </c:catAx>
      <c:valAx>
        <c:axId val="1789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681563"/>
        <c:axId val="96784432"/>
      </c:barChart>
      <c:catAx>
        <c:axId val="4068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4432"/>
        <c:crossesAt val="0"/>
        <c:auto val="1"/>
        <c:lblAlgn val="ctr"/>
        <c:lblOffset val="100"/>
        <c:noMultiLvlLbl val="0"/>
      </c:catAx>
      <c:valAx>
        <c:axId val="9678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1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06792"/>
        <c:axId val="8464224"/>
      </c:areaChart>
      <c:catAx>
        <c:axId val="110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224"/>
        <c:crossesAt val="0"/>
        <c:auto val="1"/>
        <c:lblAlgn val="ctr"/>
        <c:lblOffset val="100"/>
        <c:noMultiLvlLbl val="0"/>
      </c:catAx>
      <c:valAx>
        <c:axId val="846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974502"/>
        <c:axId val="55619291"/>
      </c:areaChart>
      <c:catAx>
        <c:axId val="3197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9291"/>
        <c:crossesAt val="0"/>
        <c:auto val="1"/>
        <c:lblAlgn val="ctr"/>
        <c:lblOffset val="100"/>
        <c:noMultiLvlLbl val="0"/>
      </c:catAx>
      <c:valAx>
        <c:axId val="5561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4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354566"/>
        <c:axId val="13989423"/>
      </c:areaChart>
      <c:catAx>
        <c:axId val="5235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423"/>
        <c:crossesAt val="0"/>
        <c:auto val="1"/>
        <c:lblAlgn val="ctr"/>
        <c:lblOffset val="100"/>
        <c:noMultiLvlLbl val="0"/>
      </c:catAx>
      <c:valAx>
        <c:axId val="1398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4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15755"/>
        <c:axId val="51473889"/>
      </c:lineChart>
      <c:catAx>
        <c:axId val="2621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889"/>
        <c:crossesAt val="0"/>
        <c:auto val="1"/>
        <c:lblAlgn val="ctr"/>
        <c:lblOffset val="100"/>
        <c:noMultiLvlLbl val="0"/>
      </c:catAx>
      <c:valAx>
        <c:axId val="5147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5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18345"/>
        <c:axId val="45936083"/>
      </c:lineChart>
      <c:catAx>
        <c:axId val="9331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6083"/>
        <c:crossesAt val="0"/>
        <c:auto val="1"/>
        <c:lblAlgn val="ctr"/>
        <c:lblOffset val="100"/>
        <c:noMultiLvlLbl val="0"/>
      </c:catAx>
      <c:valAx>
        <c:axId val="4593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09721"/>
        <c:axId val="9324055"/>
      </c:lineChart>
      <c:catAx>
        <c:axId val="6180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055"/>
        <c:crossesAt val="0"/>
        <c:auto val="1"/>
        <c:lblAlgn val="ctr"/>
        <c:lblOffset val="100"/>
        <c:noMultiLvlLbl val="0"/>
      </c:catAx>
      <c:valAx>
        <c:axId val="932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9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649985"/>
        <c:axId val="54876865"/>
      </c:scatterChart>
      <c:valAx>
        <c:axId val="1264998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865"/>
        <c:crossesAt val="0"/>
        <c:crossBetween val="midCat"/>
      </c:valAx>
      <c:valAx>
        <c:axId val="548768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99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757309"/>
        <c:axId val="11814302"/>
      </c:radarChart>
      <c:catAx>
        <c:axId val="187573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4302"/>
        <c:crossesAt val="0"/>
        <c:auto val="1"/>
        <c:lblAlgn val="ctr"/>
        <c:lblOffset val="100"/>
        <c:noMultiLvlLbl val="0"/>
      </c:catAx>
      <c:valAx>
        <c:axId val="118143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3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211978"/>
        <c:axId val="381387"/>
      </c:radarChart>
      <c:catAx>
        <c:axId val="482119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87"/>
        <c:crossesAt val="0"/>
        <c:auto val="1"/>
        <c:lblAlgn val="ctr"/>
        <c:lblOffset val="100"/>
        <c:noMultiLvlLbl val="0"/>
      </c:catAx>
      <c:valAx>
        <c:axId val="3813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19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559704"/>
        <c:axId val="12444942"/>
      </c:radarChart>
      <c:catAx>
        <c:axId val="845597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4942"/>
        <c:crossesAt val="0"/>
        <c:auto val="1"/>
        <c:lblAlgn val="ctr"/>
        <c:lblOffset val="100"/>
        <c:noMultiLvlLbl val="0"/>
      </c:catAx>
      <c:valAx>
        <c:axId val="124449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7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84693"/>
        <c:axId val="86144437"/>
      </c:lineChart>
      <c:catAx>
        <c:axId val="3538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437"/>
        <c:crossesAt val="0"/>
        <c:auto val="1"/>
        <c:lblAlgn val="ctr"/>
        <c:lblOffset val="100"/>
        <c:noMultiLvlLbl val="0"/>
      </c:catAx>
      <c:valAx>
        <c:axId val="86144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46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19579"/>
        <c:axId val="96822920"/>
      </c:bubbleChart>
      <c:valAx>
        <c:axId val="561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920"/>
        <c:crossesAt val="0"/>
        <c:crossBetween val="midCat"/>
      </c:valAx>
      <c:valAx>
        <c:axId val="9682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64307"/>
        <c:axId val="37048418"/>
      </c:lineChart>
      <c:catAx>
        <c:axId val="1016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418"/>
        <c:crossesAt val="0"/>
        <c:auto val="1"/>
        <c:lblAlgn val="ctr"/>
        <c:lblOffset val="100"/>
        <c:noMultiLvlLbl val="0"/>
      </c:catAx>
      <c:valAx>
        <c:axId val="37048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3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77127"/>
        <c:axId val="72236883"/>
      </c:lineChart>
      <c:catAx>
        <c:axId val="9877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6883"/>
        <c:crossesAt val="0"/>
        <c:auto val="1"/>
        <c:lblAlgn val="ctr"/>
        <c:lblOffset val="100"/>
        <c:noMultiLvlLbl val="0"/>
      </c:catAx>
      <c:valAx>
        <c:axId val="722368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71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62370"/>
        <c:axId val="78573929"/>
      </c:lineChart>
      <c:catAx>
        <c:axId val="7686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929"/>
        <c:crossesAt val="0"/>
        <c:auto val="1"/>
        <c:lblAlgn val="ctr"/>
        <c:lblOffset val="100"/>
        <c:noMultiLvlLbl val="0"/>
      </c:catAx>
      <c:valAx>
        <c:axId val="7857392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37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58985"/>
        <c:axId val="61092712"/>
      </c:lineChart>
      <c:catAx>
        <c:axId val="3915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2712"/>
        <c:crossesAt val="0"/>
        <c:auto val="1"/>
        <c:lblAlgn val="ctr"/>
        <c:lblOffset val="100"/>
        <c:noMultiLvlLbl val="0"/>
      </c:catAx>
      <c:valAx>
        <c:axId val="61092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89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0970"/>
        <c:axId val="65580804"/>
      </c:lineChart>
      <c:catAx>
        <c:axId val="307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0804"/>
        <c:crossesAt val="0"/>
        <c:auto val="1"/>
        <c:lblAlgn val="ctr"/>
        <c:lblOffset val="100"/>
        <c:noMultiLvlLbl val="0"/>
      </c:catAx>
      <c:valAx>
        <c:axId val="65580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7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21743"/>
        <c:axId val="62484136"/>
      </c:lineChart>
      <c:catAx>
        <c:axId val="5452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4136"/>
        <c:crossesAt val="0"/>
        <c:auto val="1"/>
        <c:lblAlgn val="ctr"/>
        <c:lblOffset val="100"/>
        <c:noMultiLvlLbl val="0"/>
      </c:catAx>
      <c:valAx>
        <c:axId val="62484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7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6249"/>
        <c:axId val="8247082"/>
      </c:lineChart>
      <c:catAx>
        <c:axId val="731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82"/>
        <c:crossesAt val="0"/>
        <c:auto val="1"/>
        <c:lblAlgn val="ctr"/>
        <c:lblOffset val="100"/>
        <c:noMultiLvlLbl val="0"/>
      </c:catAx>
      <c:valAx>
        <c:axId val="8247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4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30388"/>
        <c:axId val="89843631"/>
      </c:lineChart>
      <c:catAx>
        <c:axId val="1973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631"/>
        <c:crossesAt val="0"/>
        <c:auto val="1"/>
        <c:lblAlgn val="ctr"/>
        <c:lblOffset val="100"/>
        <c:noMultiLvlLbl val="0"/>
      </c:catAx>
      <c:valAx>
        <c:axId val="89843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038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03656"/>
        <c:axId val="75738677"/>
      </c:barChart>
      <c:catAx>
        <c:axId val="980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8677"/>
        <c:auto val="1"/>
        <c:lblAlgn val="ctr"/>
        <c:lblOffset val="100"/>
        <c:noMultiLvlLbl val="0"/>
      </c:catAx>
      <c:valAx>
        <c:axId val="75738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296888"/>
        <c:axId val="14646027"/>
      </c:bubbleChart>
      <c:valAx>
        <c:axId val="1829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027"/>
        <c:crossesAt val="0"/>
        <c:crossBetween val="midCat"/>
      </c:valAx>
      <c:valAx>
        <c:axId val="1464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6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742926"/>
        <c:axId val="20757850"/>
      </c:areaChart>
      <c:catAx>
        <c:axId val="3674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850"/>
        <c:auto val="1"/>
        <c:lblAlgn val="ctr"/>
        <c:lblOffset val="100"/>
        <c:noMultiLvlLbl val="0"/>
      </c:catAx>
      <c:valAx>
        <c:axId val="207578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2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9782285"/>
        <c:axId val="53738508"/>
      </c:radarChart>
      <c:catAx>
        <c:axId val="897822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38508"/>
        <c:auto val="1"/>
        <c:lblAlgn val="ctr"/>
        <c:lblOffset val="100"/>
        <c:noMultiLvlLbl val="0"/>
      </c:catAx>
      <c:valAx>
        <c:axId val="53738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2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69106"/>
        <c:axId val="72187296"/>
      </c:lineChart>
      <c:catAx>
        <c:axId val="2156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7296"/>
        <c:auto val="1"/>
        <c:lblAlgn val="ctr"/>
        <c:lblOffset val="100"/>
        <c:noMultiLvlLbl val="0"/>
      </c:catAx>
      <c:valAx>
        <c:axId val="72187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9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75208"/>
        <c:axId val="81269438"/>
      </c:bubbleChart>
      <c:valAx>
        <c:axId val="77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9438"/>
        <c:crossesAt val="0"/>
        <c:crossBetween val="midCat"/>
      </c:valAx>
      <c:valAx>
        <c:axId val="8126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3242020"/>
        <c:axId val="30868887"/>
      </c:scatterChart>
      <c:valAx>
        <c:axId val="6324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887"/>
        <c:crossesAt val="0"/>
        <c:crossBetween val="midCat"/>
      </c:valAx>
      <c:valAx>
        <c:axId val="30868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20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52593"/>
        <c:axId val="17559683"/>
      </c:lineChart>
      <c:catAx>
        <c:axId val="8085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9683"/>
        <c:crossesAt val="0"/>
        <c:auto val="1"/>
        <c:lblAlgn val="ctr"/>
        <c:lblOffset val="100"/>
        <c:noMultiLvlLbl val="0"/>
      </c:catAx>
      <c:valAx>
        <c:axId val="17559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5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8328594"/>
        <c:axId val="71123763"/>
      </c:barChart>
      <c:catAx>
        <c:axId val="1832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763"/>
        <c:crossesAt val="0"/>
        <c:auto val="1"/>
        <c:lblAlgn val="ctr"/>
        <c:lblOffset val="100"/>
        <c:noMultiLvlLbl val="0"/>
      </c:catAx>
      <c:valAx>
        <c:axId val="71123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8867871"/>
        <c:axId val="91029943"/>
      </c:areaChart>
      <c:catAx>
        <c:axId val="9886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943"/>
        <c:crossesAt val="0"/>
        <c:auto val="1"/>
        <c:lblAlgn val="ctr"/>
        <c:lblOffset val="100"/>
        <c:noMultiLvlLbl val="0"/>
      </c:catAx>
      <c:valAx>
        <c:axId val="91029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7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50826"/>
        <c:axId val="37036247"/>
      </c:barChart>
      <c:catAx>
        <c:axId val="405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6247"/>
        <c:crossesAt val="0"/>
        <c:auto val="1"/>
        <c:lblAlgn val="ctr"/>
        <c:lblOffset val="100"/>
        <c:noMultiLvlLbl val="0"/>
      </c:catAx>
      <c:valAx>
        <c:axId val="3703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845157"/>
        <c:axId val="35210669"/>
      </c:bubbleChart>
      <c:valAx>
        <c:axId val="8984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0669"/>
        <c:crossesAt val="0"/>
        <c:crossBetween val="midCat"/>
      </c:valAx>
      <c:valAx>
        <c:axId val="3521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5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702821"/>
        <c:axId val="24116237"/>
      </c:bubbleChart>
      <c:valAx>
        <c:axId val="4370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6237"/>
        <c:crossesAt val="0"/>
        <c:crossBetween val="midCat"/>
      </c:valAx>
      <c:valAx>
        <c:axId val="2411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539647"/>
        <c:axId val="47850893"/>
      </c:barChart>
      <c:catAx>
        <c:axId val="3853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0893"/>
        <c:crossesAt val="0"/>
        <c:auto val="1"/>
        <c:lblAlgn val="ctr"/>
        <c:lblOffset val="100"/>
        <c:noMultiLvlLbl val="0"/>
      </c:catAx>
      <c:valAx>
        <c:axId val="4785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9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128103"/>
        <c:axId val="83413066"/>
      </c:barChart>
      <c:catAx>
        <c:axId val="93128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066"/>
        <c:crossesAt val="0"/>
        <c:auto val="1"/>
        <c:lblAlgn val="ctr"/>
        <c:lblOffset val="100"/>
        <c:noMultiLvlLbl val="0"/>
      </c:catAx>
      <c:valAx>
        <c:axId val="8341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8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399017"/>
        <c:axId val="44821002"/>
      </c:barChart>
      <c:catAx>
        <c:axId val="5439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002"/>
        <c:crossesAt val="0"/>
        <c:auto val="1"/>
        <c:lblAlgn val="ctr"/>
        <c:lblOffset val="100"/>
        <c:noMultiLvlLbl val="0"/>
      </c:catAx>
      <c:valAx>
        <c:axId val="4482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